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1">
  <si>
    <t xml:space="preserve">RPM</t>
  </si>
  <si>
    <t xml:space="preserve">CMI 
Tube Top</t>
  </si>
  <si>
    <t xml:space="preserve">CMI 
Elbow Top</t>
  </si>
  <si>
    <t xml:space="preserve">Stellings</t>
  </si>
  <si>
    <t xml:space="preserve">Eickert</t>
  </si>
  <si>
    <t xml:space="preserve">IMCO 
Powerflow</t>
  </si>
  <si>
    <t xml:space="preserve">Gil 
Merc Ex</t>
  </si>
  <si>
    <t xml:space="preserve">Stainless Marine
 v1</t>
  </si>
  <si>
    <t xml:space="preserve">Stainless Marine v2 
Straight Tailpipe</t>
  </si>
  <si>
    <t xml:space="preserve">Stainless Marine v2 
Step Tailpipe</t>
  </si>
  <si>
    <t xml:space="preserve">Merc 500HP
Eng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Fountain 500 Exhaust Comparison
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3749157114"/>
          <c:y val="0.134977799703996"/>
          <c:w val="0.677545515846258"/>
          <c:h val="0.785199802664036"/>
        </c:manualLayout>
      </c:layout>
      <c:lineChart>
        <c:grouping val="standard"/>
        <c:varyColors val="0"/>
        <c:ser>
          <c:idx val="0"/>
          <c:order val="0"/>
          <c:tx>
            <c:strRef>
              <c:f>Sheet1!$K$29</c:f>
              <c:strCache>
                <c:ptCount val="1"/>
                <c:pt idx="0">
                  <c:v>CMI 
Tube 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K$30:$K$42</c:f>
              <c:numCache>
                <c:formatCode>General</c:formatCode>
                <c:ptCount val="13"/>
                <c:pt idx="1">
                  <c:v>217.060167555217</c:v>
                </c:pt>
                <c:pt idx="2">
                  <c:v>253.950875856816</c:v>
                </c:pt>
                <c:pt idx="3">
                  <c:v>284.463061690784</c:v>
                </c:pt>
                <c:pt idx="4">
                  <c:v>306.311881188119</c:v>
                </c:pt>
                <c:pt idx="5">
                  <c:v>344.53541507997</c:v>
                </c:pt>
                <c:pt idx="6">
                  <c:v>375.571210967251</c:v>
                </c:pt>
                <c:pt idx="7">
                  <c:v>404.417364813404</c:v>
                </c:pt>
                <c:pt idx="8">
                  <c:v>425.647372429551</c:v>
                </c:pt>
                <c:pt idx="9">
                  <c:v>448.115003808073</c:v>
                </c:pt>
                <c:pt idx="10">
                  <c:v>468.488194973343</c:v>
                </c:pt>
                <c:pt idx="11">
                  <c:v>484.577303884235</c:v>
                </c:pt>
                <c:pt idx="12">
                  <c:v>498.80997715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29</c:f>
              <c:strCache>
                <c:ptCount val="1"/>
                <c:pt idx="0">
                  <c:v>CMI 
Elbow T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L$30:$L$42</c:f>
              <c:numCache>
                <c:formatCode>General</c:formatCode>
                <c:ptCount val="13"/>
                <c:pt idx="1">
                  <c:v>213.252094440213</c:v>
                </c:pt>
                <c:pt idx="2">
                  <c:v>239.813404417365</c:v>
                </c:pt>
                <c:pt idx="3">
                  <c:v>257.616146230008</c:v>
                </c:pt>
                <c:pt idx="4">
                  <c:v>304.455445544554</c:v>
                </c:pt>
                <c:pt idx="5">
                  <c:v>337.204874333587</c:v>
                </c:pt>
                <c:pt idx="6">
                  <c:v>371.287128712871</c:v>
                </c:pt>
                <c:pt idx="7">
                  <c:v>398.324447829398</c:v>
                </c:pt>
                <c:pt idx="8">
                  <c:v>416.746001523229</c:v>
                </c:pt>
                <c:pt idx="9">
                  <c:v>437.833206397563</c:v>
                </c:pt>
                <c:pt idx="10">
                  <c:v>460.348438690023</c:v>
                </c:pt>
                <c:pt idx="11">
                  <c:v>476.009139375476</c:v>
                </c:pt>
                <c:pt idx="12">
                  <c:v>491.812642802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29</c:f>
              <c:strCache>
                <c:ptCount val="1"/>
                <c:pt idx="0">
                  <c:v>Stelling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M$31:$M$42</c:f>
              <c:numCache>
                <c:formatCode>General</c:formatCode>
                <c:ptCount val="12"/>
                <c:pt idx="0">
                  <c:v>214.204112718964</c:v>
                </c:pt>
                <c:pt idx="1">
                  <c:v>239.813404417365</c:v>
                </c:pt>
                <c:pt idx="2">
                  <c:v>268.469154607769</c:v>
                </c:pt>
                <c:pt idx="3">
                  <c:v>295.792079207921</c:v>
                </c:pt>
                <c:pt idx="4">
                  <c:v>323.876618431074</c:v>
                </c:pt>
                <c:pt idx="5">
                  <c:v>354.150799695354</c:v>
                </c:pt>
                <c:pt idx="6">
                  <c:v>380.807311500381</c:v>
                </c:pt>
                <c:pt idx="7">
                  <c:v>410.272277227723</c:v>
                </c:pt>
                <c:pt idx="8">
                  <c:v>436.976389946687</c:v>
                </c:pt>
                <c:pt idx="9">
                  <c:v>461.252856054836</c:v>
                </c:pt>
                <c:pt idx="10">
                  <c:v>477.913175932978</c:v>
                </c:pt>
                <c:pt idx="11">
                  <c:v>490.813023610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29</c:f>
              <c:strCache>
                <c:ptCount val="1"/>
                <c:pt idx="0">
                  <c:v>Eick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N$31:$N$42</c:f>
              <c:numCache>
                <c:formatCode>General</c:formatCode>
                <c:ptCount val="12"/>
                <c:pt idx="0">
                  <c:v>222.772277227723</c:v>
                </c:pt>
                <c:pt idx="1">
                  <c:v>259.71058644326</c:v>
                </c:pt>
                <c:pt idx="2">
                  <c:v>289.032749428789</c:v>
                </c:pt>
                <c:pt idx="3">
                  <c:v>315.594059405941</c:v>
                </c:pt>
                <c:pt idx="4">
                  <c:v>336.538461538462</c:v>
                </c:pt>
                <c:pt idx="5">
                  <c:v>359.86290936786</c:v>
                </c:pt>
                <c:pt idx="6">
                  <c:v>386.900228484387</c:v>
                </c:pt>
                <c:pt idx="7">
                  <c:v>419.173648134044</c:v>
                </c:pt>
                <c:pt idx="8">
                  <c:v>448.971820258949</c:v>
                </c:pt>
                <c:pt idx="9">
                  <c:v>478.436785986291</c:v>
                </c:pt>
                <c:pt idx="10">
                  <c:v>493.145468392993</c:v>
                </c:pt>
                <c:pt idx="11">
                  <c:v>504.807692307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29</c:f>
              <c:strCache>
                <c:ptCount val="1"/>
                <c:pt idx="0">
                  <c:v>IMCO 
Powerf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O$31:$O$42</c:f>
              <c:numCache>
                <c:formatCode>General</c:formatCode>
                <c:ptCount val="12"/>
                <c:pt idx="0">
                  <c:v>217.060167555217</c:v>
                </c:pt>
                <c:pt idx="1">
                  <c:v>245.049504950495</c:v>
                </c:pt>
                <c:pt idx="2">
                  <c:v>268.469154607769</c:v>
                </c:pt>
                <c:pt idx="3">
                  <c:v>305.074257425743</c:v>
                </c:pt>
                <c:pt idx="4">
                  <c:v>341.203351104341</c:v>
                </c:pt>
                <c:pt idx="5">
                  <c:v>371.287128712871</c:v>
                </c:pt>
                <c:pt idx="6">
                  <c:v>397.562833206398</c:v>
                </c:pt>
                <c:pt idx="7">
                  <c:v>424.838156892612</c:v>
                </c:pt>
                <c:pt idx="8">
                  <c:v>442.117288651942</c:v>
                </c:pt>
                <c:pt idx="9">
                  <c:v>461.252856054836</c:v>
                </c:pt>
                <c:pt idx="10">
                  <c:v>471.249047981721</c:v>
                </c:pt>
                <c:pt idx="11">
                  <c:v>480.8168316831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P$29</c:f>
              <c:strCache>
                <c:ptCount val="1"/>
                <c:pt idx="0">
                  <c:v>Gil 
Merc E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P$31:$P$42</c:f>
              <c:numCache>
                <c:formatCode>General</c:formatCode>
                <c:ptCount val="12"/>
                <c:pt idx="0">
                  <c:v>215.156130997715</c:v>
                </c:pt>
                <c:pt idx="1">
                  <c:v>239.289794364052</c:v>
                </c:pt>
                <c:pt idx="2">
                  <c:v>268.469154607769</c:v>
                </c:pt>
                <c:pt idx="3">
                  <c:v>297.029702970297</c:v>
                </c:pt>
                <c:pt idx="4">
                  <c:v>321.210967250571</c:v>
                </c:pt>
                <c:pt idx="5">
                  <c:v>347.010662604722</c:v>
                </c:pt>
                <c:pt idx="6">
                  <c:v>373.191165270373</c:v>
                </c:pt>
                <c:pt idx="7">
                  <c:v>401.370906321401</c:v>
                </c:pt>
                <c:pt idx="8">
                  <c:v>427.551408987053</c:v>
                </c:pt>
                <c:pt idx="9">
                  <c:v>451.304265041889</c:v>
                </c:pt>
                <c:pt idx="10">
                  <c:v>470.29702970297</c:v>
                </c:pt>
                <c:pt idx="11">
                  <c:v>486.814546839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Q$29</c:f>
              <c:strCache>
                <c:ptCount val="1"/>
                <c:pt idx="0">
                  <c:v>Stainless Marine
 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Q$31:$Q$42</c:f>
              <c:numCache>
                <c:formatCode>General</c:formatCode>
                <c:ptCount val="12"/>
                <c:pt idx="0">
                  <c:v>213.728103579589</c:v>
                </c:pt>
                <c:pt idx="1">
                  <c:v>238.766184310739</c:v>
                </c:pt>
                <c:pt idx="2">
                  <c:v>267.326732673267</c:v>
                </c:pt>
                <c:pt idx="3">
                  <c:v>295.173267326733</c:v>
                </c:pt>
                <c:pt idx="4">
                  <c:v>317.878903274943</c:v>
                </c:pt>
                <c:pt idx="5">
                  <c:v>346.296648895659</c:v>
                </c:pt>
                <c:pt idx="6">
                  <c:v>370.906321401371</c:v>
                </c:pt>
                <c:pt idx="7">
                  <c:v>399.752475247525</c:v>
                </c:pt>
                <c:pt idx="8">
                  <c:v>426.694592536177</c:v>
                </c:pt>
                <c:pt idx="9">
                  <c:v>452.208682406702</c:v>
                </c:pt>
                <c:pt idx="10">
                  <c:v>471.249047981721</c:v>
                </c:pt>
                <c:pt idx="11">
                  <c:v>487.8141660319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29</c:f>
              <c:strCache>
                <c:ptCount val="1"/>
                <c:pt idx="0">
                  <c:v>Stainless Marine v2 
Straight Tailpip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R$31:$R$42</c:f>
              <c:numCache>
                <c:formatCode>General</c:formatCode>
                <c:ptCount val="12"/>
                <c:pt idx="0">
                  <c:v>209.444021325209</c:v>
                </c:pt>
                <c:pt idx="1">
                  <c:v>231.959253617669</c:v>
                </c:pt>
                <c:pt idx="2">
                  <c:v>261.614623000762</c:v>
                </c:pt>
                <c:pt idx="3">
                  <c:v>291.460396039604</c:v>
                </c:pt>
                <c:pt idx="4">
                  <c:v>315.21325209444</c:v>
                </c:pt>
                <c:pt idx="5">
                  <c:v>348.438690022848</c:v>
                </c:pt>
                <c:pt idx="6">
                  <c:v>376.237623762376</c:v>
                </c:pt>
                <c:pt idx="7">
                  <c:v>402.989337395278</c:v>
                </c:pt>
                <c:pt idx="8">
                  <c:v>427.551408987053</c:v>
                </c:pt>
                <c:pt idx="9">
                  <c:v>452.208682406702</c:v>
                </c:pt>
                <c:pt idx="10">
                  <c:v>468.392993145468</c:v>
                </c:pt>
                <c:pt idx="11">
                  <c:v>484.8153084539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S$29</c:f>
              <c:strCache>
                <c:ptCount val="1"/>
                <c:pt idx="0">
                  <c:v>Stainless Marine v2 
Step Tailpi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S$31:$S$42</c:f>
              <c:numCache>
                <c:formatCode>General</c:formatCode>
                <c:ptCount val="12"/>
                <c:pt idx="0">
                  <c:v>208.492003046458</c:v>
                </c:pt>
                <c:pt idx="1">
                  <c:v>233.530083777609</c:v>
                </c:pt>
                <c:pt idx="2">
                  <c:v>263.899466869764</c:v>
                </c:pt>
                <c:pt idx="3">
                  <c:v>292.079207920792</c:v>
                </c:pt>
                <c:pt idx="4">
                  <c:v>319.87814166032</c:v>
                </c:pt>
                <c:pt idx="5">
                  <c:v>349.866717440975</c:v>
                </c:pt>
                <c:pt idx="6">
                  <c:v>378.522467631379</c:v>
                </c:pt>
                <c:pt idx="7">
                  <c:v>405.416984006093</c:v>
                </c:pt>
                <c:pt idx="8">
                  <c:v>429.265041888804</c:v>
                </c:pt>
                <c:pt idx="9">
                  <c:v>454.017517136329</c:v>
                </c:pt>
                <c:pt idx="10">
                  <c:v>475.057121096725</c:v>
                </c:pt>
                <c:pt idx="11">
                  <c:v>490.8130236100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T$29</c:f>
              <c:strCache>
                <c:ptCount val="1"/>
                <c:pt idx="0">
                  <c:v>Merc 500HP
Engin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42</c:f>
              <c:strCache>
                <c:ptCount val="13"/>
                <c:pt idx="0">
                  <c:v/>
                </c:pt>
                <c:pt idx="1">
                  <c:v>2500</c:v>
                </c:pt>
                <c:pt idx="2">
                  <c:v>2750</c:v>
                </c:pt>
                <c:pt idx="3">
                  <c:v>3000</c:v>
                </c:pt>
                <c:pt idx="4">
                  <c:v>3250</c:v>
                </c:pt>
                <c:pt idx="5">
                  <c:v>3500</c:v>
                </c:pt>
                <c:pt idx="6">
                  <c:v>3750</c:v>
                </c:pt>
                <c:pt idx="7">
                  <c:v>4000</c:v>
                </c:pt>
                <c:pt idx="8">
                  <c:v>4250</c:v>
                </c:pt>
                <c:pt idx="9">
                  <c:v>4500</c:v>
                </c:pt>
                <c:pt idx="10">
                  <c:v>4750</c:v>
                </c:pt>
                <c:pt idx="11">
                  <c:v>5000</c:v>
                </c:pt>
                <c:pt idx="12">
                  <c:v>5250</c:v>
                </c:pt>
              </c:strCache>
            </c:strRef>
          </c:cat>
          <c:val>
            <c:numRef>
              <c:f>Sheet1!$T$31:$T$42</c:f>
              <c:numCache>
                <c:formatCode>General</c:formatCode>
                <c:ptCount val="12"/>
                <c:pt idx="0">
                  <c:v>224.676313785225</c:v>
                </c:pt>
                <c:pt idx="1">
                  <c:v>250.285605483625</c:v>
                </c:pt>
                <c:pt idx="2">
                  <c:v>280.46458492003</c:v>
                </c:pt>
                <c:pt idx="3">
                  <c:v>309.405940594059</c:v>
                </c:pt>
                <c:pt idx="4">
                  <c:v>334.539223153085</c:v>
                </c:pt>
                <c:pt idx="5">
                  <c:v>359.86290936786</c:v>
                </c:pt>
                <c:pt idx="6">
                  <c:v>384.615384615385</c:v>
                </c:pt>
                <c:pt idx="7">
                  <c:v>405.416984006093</c:v>
                </c:pt>
                <c:pt idx="8">
                  <c:v>427.551408987053</c:v>
                </c:pt>
                <c:pt idx="9">
                  <c:v>447.686595582635</c:v>
                </c:pt>
                <c:pt idx="10">
                  <c:v>457.920792079208</c:v>
                </c:pt>
                <c:pt idx="11">
                  <c:v>465.822543792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0613"/>
        <c:axId val="12765525"/>
      </c:lineChart>
      <c:catAx>
        <c:axId val="2914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Speed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525"/>
        <c:crossesAt val="200"/>
        <c:auto val="1"/>
        <c:lblAlgn val="ctr"/>
        <c:lblOffset val="100"/>
        <c:noMultiLvlLbl val="0"/>
      </c:catAx>
      <c:valAx>
        <c:axId val="12765525"/>
        <c:scaling>
          <c:orientation val="minMax"/>
          <c:max val="55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E Corrected Power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24207687121"/>
          <c:y val="0.159447459299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Fountain 500 Exhaust Comparison
Percent Change in Power Using
Stainless Marine v1 as Baseline</a:t>
            </a:r>
          </a:p>
        </c:rich>
      </c:tx>
      <c:layout>
        <c:manualLayout>
          <c:xMode val="edge"/>
          <c:yMode val="edge"/>
          <c:x val="0.201955495616993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648010788941"/>
          <c:y val="0.237977323080933"/>
          <c:w val="0.646864463924477"/>
          <c:h val="0.658282288544246"/>
        </c:manualLayout>
      </c:layout>
      <c:lineChart>
        <c:grouping val="standard"/>
        <c:varyColors val="0"/>
        <c:ser>
          <c:idx val="0"/>
          <c:order val="0"/>
          <c:tx>
            <c:strRef>
              <c:f>Sheet1!$K$53:$K$54</c:f>
              <c:strCache>
                <c:ptCount val="1"/>
                <c:pt idx="0">
                  <c:v>CMI 
Tube 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K$55:$K$66</c:f>
              <c:numCache>
                <c:formatCode>General</c:formatCode>
                <c:ptCount val="12"/>
                <c:pt idx="0">
                  <c:v>1.55902004454343</c:v>
                </c:pt>
                <c:pt idx="1">
                  <c:v>6.35964912280702</c:v>
                </c:pt>
                <c:pt idx="2">
                  <c:v>6.41025641025641</c:v>
                </c:pt>
                <c:pt idx="3">
                  <c:v>3.77358490566038</c:v>
                </c:pt>
                <c:pt idx="4">
                  <c:v>8.38574423480083</c:v>
                </c:pt>
                <c:pt idx="5">
                  <c:v>8.45360824742269</c:v>
                </c:pt>
                <c:pt idx="6">
                  <c:v>9.03490759753592</c:v>
                </c:pt>
                <c:pt idx="7">
                  <c:v>6.47773279352228</c:v>
                </c:pt>
                <c:pt idx="8">
                  <c:v>5.02008032128515</c:v>
                </c:pt>
                <c:pt idx="9">
                  <c:v>3.59999999999999</c:v>
                </c:pt>
                <c:pt idx="10">
                  <c:v>2.82828282828283</c:v>
                </c:pt>
                <c:pt idx="11">
                  <c:v>2.25409836065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53:$L$54</c:f>
              <c:strCache>
                <c:ptCount val="1"/>
                <c:pt idx="0">
                  <c:v>CMI 
Elbow T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L$55:$L$66</c:f>
              <c:numCache>
                <c:formatCode>General</c:formatCode>
                <c:ptCount val="12"/>
                <c:pt idx="0">
                  <c:v>-0.222717149220484</c:v>
                </c:pt>
                <c:pt idx="1">
                  <c:v>0.438596491228068</c:v>
                </c:pt>
                <c:pt idx="2">
                  <c:v>-3.63247863247862</c:v>
                </c:pt>
                <c:pt idx="3">
                  <c:v>3.1446540880503</c:v>
                </c:pt>
                <c:pt idx="4">
                  <c:v>6.0796645702306</c:v>
                </c:pt>
                <c:pt idx="5">
                  <c:v>7.21649484536082</c:v>
                </c:pt>
                <c:pt idx="6">
                  <c:v>7.39219712525667</c:v>
                </c:pt>
                <c:pt idx="7">
                  <c:v>4.251012145749</c:v>
                </c:pt>
                <c:pt idx="8">
                  <c:v>2.61044176706828</c:v>
                </c:pt>
                <c:pt idx="9">
                  <c:v>1.8</c:v>
                </c:pt>
                <c:pt idx="10">
                  <c:v>1.01010101010101</c:v>
                </c:pt>
                <c:pt idx="11">
                  <c:v>0.819672131147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53</c:f>
              <c:strCache>
                <c:ptCount val="1"/>
                <c:pt idx="0">
                  <c:v>Stelling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M$55:$M$66</c:f>
              <c:numCache>
                <c:formatCode>General</c:formatCode>
                <c:ptCount val="12"/>
                <c:pt idx="0">
                  <c:v>0.222717149220497</c:v>
                </c:pt>
                <c:pt idx="1">
                  <c:v>0.438596491228068</c:v>
                </c:pt>
                <c:pt idx="2">
                  <c:v>0.427350427350433</c:v>
                </c:pt>
                <c:pt idx="3">
                  <c:v>0.209643605870013</c:v>
                </c:pt>
                <c:pt idx="4">
                  <c:v>1.88679245283019</c:v>
                </c:pt>
                <c:pt idx="5">
                  <c:v>2.2680412371134</c:v>
                </c:pt>
                <c:pt idx="6">
                  <c:v>2.6694045174538</c:v>
                </c:pt>
                <c:pt idx="7">
                  <c:v>2.63157894736843</c:v>
                </c:pt>
                <c:pt idx="8">
                  <c:v>2.40963855421687</c:v>
                </c:pt>
                <c:pt idx="9">
                  <c:v>1.99999999999999</c:v>
                </c:pt>
                <c:pt idx="10">
                  <c:v>1.41414141414141</c:v>
                </c:pt>
                <c:pt idx="11">
                  <c:v>0.614754098360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53</c:f>
              <c:strCache>
                <c:ptCount val="1"/>
                <c:pt idx="0">
                  <c:v>Eick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N$55:$N$66</c:f>
              <c:numCache>
                <c:formatCode>General</c:formatCode>
                <c:ptCount val="12"/>
                <c:pt idx="0">
                  <c:v>4.23162583518932</c:v>
                </c:pt>
                <c:pt idx="1">
                  <c:v>8.77192982456141</c:v>
                </c:pt>
                <c:pt idx="2">
                  <c:v>8.11965811965812</c:v>
                </c:pt>
                <c:pt idx="3">
                  <c:v>6.91823899371068</c:v>
                </c:pt>
                <c:pt idx="4">
                  <c:v>5.87002096436058</c:v>
                </c:pt>
                <c:pt idx="5">
                  <c:v>3.91752577319588</c:v>
                </c:pt>
                <c:pt idx="6">
                  <c:v>4.31211498973306</c:v>
                </c:pt>
                <c:pt idx="7">
                  <c:v>4.85829959514171</c:v>
                </c:pt>
                <c:pt idx="8">
                  <c:v>5.22088353413655</c:v>
                </c:pt>
                <c:pt idx="9">
                  <c:v>5.8</c:v>
                </c:pt>
                <c:pt idx="10">
                  <c:v>4.64646464646465</c:v>
                </c:pt>
                <c:pt idx="11">
                  <c:v>3.48360655737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53</c:f>
              <c:strCache>
                <c:ptCount val="1"/>
                <c:pt idx="0">
                  <c:v>IMCO 
Powerf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O$55:$O$66</c:f>
              <c:numCache>
                <c:formatCode>General</c:formatCode>
                <c:ptCount val="12"/>
                <c:pt idx="0">
                  <c:v>1.55902004454343</c:v>
                </c:pt>
                <c:pt idx="1">
                  <c:v>2.63157894736842</c:v>
                </c:pt>
                <c:pt idx="2">
                  <c:v>0.427350427350433</c:v>
                </c:pt>
                <c:pt idx="3">
                  <c:v>3.35429769392034</c:v>
                </c:pt>
                <c:pt idx="4">
                  <c:v>7.33752620545073</c:v>
                </c:pt>
                <c:pt idx="5">
                  <c:v>7.21649484536082</c:v>
                </c:pt>
                <c:pt idx="6">
                  <c:v>7.18685831622176</c:v>
                </c:pt>
                <c:pt idx="7">
                  <c:v>6.2753036437247</c:v>
                </c:pt>
                <c:pt idx="8">
                  <c:v>3.6144578313253</c:v>
                </c:pt>
                <c:pt idx="9">
                  <c:v>1.99999999999999</c:v>
                </c:pt>
                <c:pt idx="10">
                  <c:v>0</c:v>
                </c:pt>
                <c:pt idx="11">
                  <c:v>-1.434426229508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P$53</c:f>
              <c:strCache>
                <c:ptCount val="1"/>
                <c:pt idx="0">
                  <c:v>Gil 
Merc E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P$55:$P$66</c:f>
              <c:numCache>
                <c:formatCode>General</c:formatCode>
                <c:ptCount val="12"/>
                <c:pt idx="0">
                  <c:v>0.668151447661479</c:v>
                </c:pt>
                <c:pt idx="1">
                  <c:v>0.21929824561404</c:v>
                </c:pt>
                <c:pt idx="2">
                  <c:v>0.427350427350433</c:v>
                </c:pt>
                <c:pt idx="3">
                  <c:v>0.628930817610057</c:v>
                </c:pt>
                <c:pt idx="4">
                  <c:v>1.0482180293501</c:v>
                </c:pt>
                <c:pt idx="5">
                  <c:v>0.206185567010316</c:v>
                </c:pt>
                <c:pt idx="6">
                  <c:v>0.616016427104716</c:v>
                </c:pt>
                <c:pt idx="7">
                  <c:v>0.40485829959515</c:v>
                </c:pt>
                <c:pt idx="8">
                  <c:v>0.200803212851402</c:v>
                </c:pt>
                <c:pt idx="9">
                  <c:v>-0.200000000000002</c:v>
                </c:pt>
                <c:pt idx="10">
                  <c:v>-0.202020202020209</c:v>
                </c:pt>
                <c:pt idx="11">
                  <c:v>-0.2049180327868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Q$53</c:f>
              <c:strCache>
                <c:ptCount val="1"/>
                <c:pt idx="0">
                  <c:v>Stainless Marine v2 
Straight Tailpip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Q$55:$Q$66</c:f>
              <c:numCache>
                <c:formatCode>General</c:formatCode>
                <c:ptCount val="12"/>
                <c:pt idx="0">
                  <c:v>-2.00445434298441</c:v>
                </c:pt>
                <c:pt idx="1">
                  <c:v>-2.85087719298246</c:v>
                </c:pt>
                <c:pt idx="2">
                  <c:v>-2.13675213675212</c:v>
                </c:pt>
                <c:pt idx="3">
                  <c:v>-1.25786163522013</c:v>
                </c:pt>
                <c:pt idx="4">
                  <c:v>-0.838574423480083</c:v>
                </c:pt>
                <c:pt idx="5">
                  <c:v>0.618556701030932</c:v>
                </c:pt>
                <c:pt idx="6">
                  <c:v>1.43737166324435</c:v>
                </c:pt>
                <c:pt idx="7">
                  <c:v>0.809716599190285</c:v>
                </c:pt>
                <c:pt idx="8">
                  <c:v>0.200803212851402</c:v>
                </c:pt>
                <c:pt idx="9">
                  <c:v>0</c:v>
                </c:pt>
                <c:pt idx="10">
                  <c:v>-0.606060606060614</c:v>
                </c:pt>
                <c:pt idx="11">
                  <c:v>-0.6147540983606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53</c:f>
              <c:strCache>
                <c:ptCount val="1"/>
                <c:pt idx="0">
                  <c:v>Stainless Marine v2 
Step Tailpi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R$55:$R$66</c:f>
              <c:numCache>
                <c:formatCode>General</c:formatCode>
                <c:ptCount val="12"/>
                <c:pt idx="0">
                  <c:v>-2.44988864142539</c:v>
                </c:pt>
                <c:pt idx="1">
                  <c:v>-2.19298245614035</c:v>
                </c:pt>
                <c:pt idx="2">
                  <c:v>-1.28205128205128</c:v>
                </c:pt>
                <c:pt idx="3">
                  <c:v>-1.0482180293501</c:v>
                </c:pt>
                <c:pt idx="4">
                  <c:v>0.628930817610062</c:v>
                </c:pt>
                <c:pt idx="5">
                  <c:v>1.03092783505155</c:v>
                </c:pt>
                <c:pt idx="6">
                  <c:v>2.05338809034907</c:v>
                </c:pt>
                <c:pt idx="7">
                  <c:v>1.417004048583</c:v>
                </c:pt>
                <c:pt idx="8">
                  <c:v>0.602409638554218</c:v>
                </c:pt>
                <c:pt idx="9">
                  <c:v>0.399999999999991</c:v>
                </c:pt>
                <c:pt idx="10">
                  <c:v>0.808080808080799</c:v>
                </c:pt>
                <c:pt idx="11">
                  <c:v>0.6147540983606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S$53</c:f>
              <c:strCache>
                <c:ptCount val="1"/>
                <c:pt idx="0">
                  <c:v>Merc 500HP
Engin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S$55:$S$66</c:f>
              <c:numCache>
                <c:formatCode>General</c:formatCode>
                <c:ptCount val="12"/>
                <c:pt idx="0">
                  <c:v>5.12249443207127</c:v>
                </c:pt>
                <c:pt idx="1">
                  <c:v>4.82456140350877</c:v>
                </c:pt>
                <c:pt idx="2">
                  <c:v>4.91452991452992</c:v>
                </c:pt>
                <c:pt idx="3">
                  <c:v>4.82180293501048</c:v>
                </c:pt>
                <c:pt idx="4">
                  <c:v>5.24109014675052</c:v>
                </c:pt>
                <c:pt idx="5">
                  <c:v>3.91752577319588</c:v>
                </c:pt>
                <c:pt idx="6">
                  <c:v>3.69609856262834</c:v>
                </c:pt>
                <c:pt idx="7">
                  <c:v>1.417004048583</c:v>
                </c:pt>
                <c:pt idx="8">
                  <c:v>0.200803212851402</c:v>
                </c:pt>
                <c:pt idx="9">
                  <c:v>-1.00000000000001</c:v>
                </c:pt>
                <c:pt idx="10">
                  <c:v>-2.82828282828284</c:v>
                </c:pt>
                <c:pt idx="11">
                  <c:v>-4.50819672131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370"/>
        <c:axId val="92032812"/>
      </c:lineChart>
      <c:catAx>
        <c:axId val="716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Speed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12"/>
        <c:crossesAt val="-6"/>
        <c:auto val="1"/>
        <c:lblAlgn val="ctr"/>
        <c:lblOffset val="100"/>
        <c:noMultiLvlLbl val="0"/>
      </c:catAx>
      <c:valAx>
        <c:axId val="920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ge in Powe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68240053945"/>
          <c:y val="0.02345888179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Fountain Exhaust Comparison - Final 1000 RPM
Power</a:t>
            </a:r>
          </a:p>
        </c:rich>
      </c:tx>
      <c:layout>
        <c:manualLayout>
          <c:xMode val="edge"/>
          <c:yMode val="edge"/>
          <c:x val="0.13155765340526"/>
          <c:y val="0.051230581253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345246122724"/>
          <c:y val="0.220719148193402"/>
          <c:w val="0.64733648010789"/>
          <c:h val="0.708500610926863"/>
        </c:manualLayout>
      </c:layout>
      <c:lineChart>
        <c:grouping val="standard"/>
        <c:varyColors val="0"/>
        <c:ser>
          <c:idx val="0"/>
          <c:order val="0"/>
          <c:tx>
            <c:strRef>
              <c:f>Sheet1!$K$106:$K$107</c:f>
              <c:strCache>
                <c:ptCount val="1"/>
                <c:pt idx="0">
                  <c:v>CMI 
Tube T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K$108:$K$112</c:f>
              <c:numCache>
                <c:formatCode>General</c:formatCode>
                <c:ptCount val="5"/>
                <c:pt idx="0">
                  <c:v>425.647372429551</c:v>
                </c:pt>
                <c:pt idx="1">
                  <c:v>448.115003808073</c:v>
                </c:pt>
                <c:pt idx="2">
                  <c:v>468.488194973343</c:v>
                </c:pt>
                <c:pt idx="3">
                  <c:v>484.577303884235</c:v>
                </c:pt>
                <c:pt idx="4">
                  <c:v>498.80997715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106:$L$107</c:f>
              <c:strCache>
                <c:ptCount val="1"/>
                <c:pt idx="0">
                  <c:v>CMI 
Elbow T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L$108:$L$112</c:f>
              <c:numCache>
                <c:formatCode>General</c:formatCode>
                <c:ptCount val="5"/>
                <c:pt idx="0">
                  <c:v>416.746001523229</c:v>
                </c:pt>
                <c:pt idx="1">
                  <c:v>437.833206397563</c:v>
                </c:pt>
                <c:pt idx="2">
                  <c:v>460.348438690023</c:v>
                </c:pt>
                <c:pt idx="3">
                  <c:v>476.009139375476</c:v>
                </c:pt>
                <c:pt idx="4">
                  <c:v>491.812642802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106</c:f>
              <c:strCache>
                <c:ptCount val="1"/>
                <c:pt idx="0">
                  <c:v>Stelling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M$108:$M$112</c:f>
              <c:numCache>
                <c:formatCode>General</c:formatCode>
                <c:ptCount val="5"/>
                <c:pt idx="0">
                  <c:v>410.272277227723</c:v>
                </c:pt>
                <c:pt idx="1">
                  <c:v>436.976389946687</c:v>
                </c:pt>
                <c:pt idx="2">
                  <c:v>461.252856054836</c:v>
                </c:pt>
                <c:pt idx="3">
                  <c:v>477.913175932978</c:v>
                </c:pt>
                <c:pt idx="4">
                  <c:v>490.813023610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106</c:f>
              <c:strCache>
                <c:ptCount val="1"/>
                <c:pt idx="0">
                  <c:v>Eicke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N$108:$N$112</c:f>
              <c:numCache>
                <c:formatCode>General</c:formatCode>
                <c:ptCount val="5"/>
                <c:pt idx="0">
                  <c:v>419.173648134044</c:v>
                </c:pt>
                <c:pt idx="1">
                  <c:v>448.971820258949</c:v>
                </c:pt>
                <c:pt idx="2">
                  <c:v>478.436785986291</c:v>
                </c:pt>
                <c:pt idx="3">
                  <c:v>493.145468392993</c:v>
                </c:pt>
                <c:pt idx="4">
                  <c:v>504.807692307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106</c:f>
              <c:strCache>
                <c:ptCount val="1"/>
                <c:pt idx="0">
                  <c:v>IMCO 
Powerflo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O$108:$O$112</c:f>
              <c:numCache>
                <c:formatCode>General</c:formatCode>
                <c:ptCount val="5"/>
                <c:pt idx="0">
                  <c:v>424.838156892612</c:v>
                </c:pt>
                <c:pt idx="1">
                  <c:v>442.117288651942</c:v>
                </c:pt>
                <c:pt idx="2">
                  <c:v>461.252856054836</c:v>
                </c:pt>
                <c:pt idx="3">
                  <c:v>471.249047981721</c:v>
                </c:pt>
                <c:pt idx="4">
                  <c:v>480.8168316831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P$106</c:f>
              <c:strCache>
                <c:ptCount val="1"/>
                <c:pt idx="0">
                  <c:v>Gil 
Merc 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P$108:$P$112</c:f>
              <c:numCache>
                <c:formatCode>General</c:formatCode>
                <c:ptCount val="5"/>
                <c:pt idx="0">
                  <c:v>401.370906321401</c:v>
                </c:pt>
                <c:pt idx="1">
                  <c:v>427.551408987053</c:v>
                </c:pt>
                <c:pt idx="2">
                  <c:v>451.304265041889</c:v>
                </c:pt>
                <c:pt idx="3">
                  <c:v>470.29702970297</c:v>
                </c:pt>
                <c:pt idx="4">
                  <c:v>486.814546839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Q$106</c:f>
              <c:strCache>
                <c:ptCount val="1"/>
                <c:pt idx="0">
                  <c:v>Stainless Marine
 v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Q$108:$Q$112</c:f>
              <c:numCache>
                <c:formatCode>General</c:formatCode>
                <c:ptCount val="5"/>
                <c:pt idx="0">
                  <c:v>399.752475247525</c:v>
                </c:pt>
                <c:pt idx="1">
                  <c:v>426.694592536177</c:v>
                </c:pt>
                <c:pt idx="2">
                  <c:v>452.208682406702</c:v>
                </c:pt>
                <c:pt idx="3">
                  <c:v>471.249047981721</c:v>
                </c:pt>
                <c:pt idx="4">
                  <c:v>487.8141660319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106</c:f>
              <c:strCache>
                <c:ptCount val="1"/>
                <c:pt idx="0">
                  <c:v>Stainless Marine v2 
Straight Tailpip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R$108:$R$112</c:f>
              <c:numCache>
                <c:formatCode>General</c:formatCode>
                <c:ptCount val="5"/>
                <c:pt idx="0">
                  <c:v>402.989337395278</c:v>
                </c:pt>
                <c:pt idx="1">
                  <c:v>427.551408987053</c:v>
                </c:pt>
                <c:pt idx="2">
                  <c:v>452.208682406702</c:v>
                </c:pt>
                <c:pt idx="3">
                  <c:v>468.392993145468</c:v>
                </c:pt>
                <c:pt idx="4">
                  <c:v>484.8153084539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S$106</c:f>
              <c:strCache>
                <c:ptCount val="1"/>
                <c:pt idx="0">
                  <c:v>Stainless Marine v2 
Step Tailpip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S$108:$S$112</c:f>
              <c:numCache>
                <c:formatCode>General</c:formatCode>
                <c:ptCount val="5"/>
                <c:pt idx="0">
                  <c:v>405.416984006093</c:v>
                </c:pt>
                <c:pt idx="1">
                  <c:v>429.265041888804</c:v>
                </c:pt>
                <c:pt idx="2">
                  <c:v>454.017517136329</c:v>
                </c:pt>
                <c:pt idx="3">
                  <c:v>475.057121096725</c:v>
                </c:pt>
                <c:pt idx="4">
                  <c:v>490.8130236100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T$106</c:f>
              <c:strCache>
                <c:ptCount val="1"/>
                <c:pt idx="0">
                  <c:v>Merc 500HP
Engin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08:$J$112</c:f>
              <c:strCache>
                <c:ptCount val="5"/>
                <c:pt idx="0">
                  <c:v>4250</c:v>
                </c:pt>
                <c:pt idx="1">
                  <c:v>4500</c:v>
                </c:pt>
                <c:pt idx="2">
                  <c:v>4750</c:v>
                </c:pt>
                <c:pt idx="3">
                  <c:v>5000</c:v>
                </c:pt>
                <c:pt idx="4">
                  <c:v>5250</c:v>
                </c:pt>
              </c:strCache>
            </c:strRef>
          </c:cat>
          <c:val>
            <c:numRef>
              <c:f>Sheet1!$T$108:$T$112</c:f>
              <c:numCache>
                <c:formatCode>General</c:formatCode>
                <c:ptCount val="5"/>
                <c:pt idx="0">
                  <c:v>405.416984006093</c:v>
                </c:pt>
                <c:pt idx="1">
                  <c:v>427.551408987053</c:v>
                </c:pt>
                <c:pt idx="2">
                  <c:v>447.686595582635</c:v>
                </c:pt>
                <c:pt idx="3">
                  <c:v>457.920792079208</c:v>
                </c:pt>
                <c:pt idx="4">
                  <c:v>465.822543792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995"/>
        <c:axId val="44225024"/>
      </c:lineChart>
      <c:catAx>
        <c:axId val="8279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Speed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24"/>
        <c:crossesAt val="400"/>
        <c:auto val="1"/>
        <c:lblAlgn val="ctr"/>
        <c:lblOffset val="100"/>
        <c:noMultiLvlLbl val="0"/>
      </c:catAx>
      <c:valAx>
        <c:axId val="44225024"/>
        <c:scaling>
          <c:orientation val="minMax"/>
          <c:max val="51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E Corrected Power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95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881995954147"/>
          <c:y val="0.156659102810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Fountain 500 Exhaust Comparison
Change in Power Using
Stainless Marine v1 as Baseline</a:t>
            </a:r>
          </a:p>
        </c:rich>
      </c:tx>
      <c:layout>
        <c:manualLayout>
          <c:xMode val="edge"/>
          <c:yMode val="edge"/>
          <c:x val="0.201955495616993"/>
          <c:y val="0.029446407538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757923128793"/>
          <c:y val="0.220023557126031"/>
          <c:w val="0.643020903573837"/>
          <c:h val="0.686336866902238"/>
        </c:manualLayout>
      </c:layout>
      <c:lineChart>
        <c:grouping val="standard"/>
        <c:varyColors val="0"/>
        <c:ser>
          <c:idx val="0"/>
          <c:order val="0"/>
          <c:tx>
            <c:strRef>
              <c:f>Sheet1!$K$71</c:f>
              <c:strCache>
                <c:ptCount val="1"/>
                <c:pt idx="0">
                  <c:v>CMI 
Tube 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K$73:$K$84</c:f>
              <c:numCache>
                <c:formatCode>General</c:formatCode>
                <c:ptCount val="12"/>
                <c:pt idx="0">
                  <c:v>3.33206397562833</c:v>
                </c:pt>
                <c:pt idx="1">
                  <c:v>15.1846915460777</c:v>
                </c:pt>
                <c:pt idx="2">
                  <c:v>17.1363290175171</c:v>
                </c:pt>
                <c:pt idx="3">
                  <c:v>11.1386138613861</c:v>
                </c:pt>
                <c:pt idx="4">
                  <c:v>26.6565118050266</c:v>
                </c:pt>
                <c:pt idx="5">
                  <c:v>29.2745620715918</c:v>
                </c:pt>
                <c:pt idx="6">
                  <c:v>33.5110434120335</c:v>
                </c:pt>
                <c:pt idx="7">
                  <c:v>25.8948971820259</c:v>
                </c:pt>
                <c:pt idx="8">
                  <c:v>21.4204112718965</c:v>
                </c:pt>
                <c:pt idx="9">
                  <c:v>16.2795125666412</c:v>
                </c:pt>
                <c:pt idx="10">
                  <c:v>13.3282559025133</c:v>
                </c:pt>
                <c:pt idx="11">
                  <c:v>10.995811119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71</c:f>
              <c:strCache>
                <c:ptCount val="1"/>
                <c:pt idx="0">
                  <c:v>CMI 
Elbow T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L$73:$L$84</c:f>
              <c:numCache>
                <c:formatCode>General</c:formatCode>
                <c:ptCount val="12"/>
                <c:pt idx="0">
                  <c:v>-0.476009139375464</c:v>
                </c:pt>
                <c:pt idx="1">
                  <c:v>1.04722010662604</c:v>
                </c:pt>
                <c:pt idx="2">
                  <c:v>-9.71058644325967</c:v>
                </c:pt>
                <c:pt idx="3">
                  <c:v>9.28217821782175</c:v>
                </c:pt>
                <c:pt idx="4">
                  <c:v>19.3259710586443</c:v>
                </c:pt>
                <c:pt idx="5">
                  <c:v>24.9904798172125</c:v>
                </c:pt>
                <c:pt idx="6">
                  <c:v>27.4181264280274</c:v>
                </c:pt>
                <c:pt idx="7">
                  <c:v>16.9935262757045</c:v>
                </c:pt>
                <c:pt idx="8">
                  <c:v>11.1386138613861</c:v>
                </c:pt>
                <c:pt idx="9">
                  <c:v>8.13975628332065</c:v>
                </c:pt>
                <c:pt idx="10">
                  <c:v>4.76009139375475</c:v>
                </c:pt>
                <c:pt idx="11">
                  <c:v>3.9984767707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71</c:f>
              <c:strCache>
                <c:ptCount val="1"/>
                <c:pt idx="0">
                  <c:v>Stelling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M$73:$M$84</c:f>
              <c:numCache>
                <c:formatCode>General</c:formatCode>
                <c:ptCount val="12"/>
                <c:pt idx="0">
                  <c:v>0.476009139375492</c:v>
                </c:pt>
                <c:pt idx="1">
                  <c:v>1.04722010662604</c:v>
                </c:pt>
                <c:pt idx="2">
                  <c:v>1.14242193450116</c:v>
                </c:pt>
                <c:pt idx="3">
                  <c:v>0.618811881188094</c:v>
                </c:pt>
                <c:pt idx="4">
                  <c:v>5.99771515613099</c:v>
                </c:pt>
                <c:pt idx="5">
                  <c:v>7.85415079969533</c:v>
                </c:pt>
                <c:pt idx="6">
                  <c:v>9.9009900990099</c:v>
                </c:pt>
                <c:pt idx="7">
                  <c:v>10.5198019801981</c:v>
                </c:pt>
                <c:pt idx="8">
                  <c:v>10.2817974105103</c:v>
                </c:pt>
                <c:pt idx="9">
                  <c:v>9.04417364813401</c:v>
                </c:pt>
                <c:pt idx="10">
                  <c:v>6.66412795125666</c:v>
                </c:pt>
                <c:pt idx="11">
                  <c:v>2.9988575780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71</c:f>
              <c:strCache>
                <c:ptCount val="1"/>
                <c:pt idx="0">
                  <c:v>Eick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N$73:$N$84</c:f>
              <c:numCache>
                <c:formatCode>General</c:formatCode>
                <c:ptCount val="12"/>
                <c:pt idx="0">
                  <c:v>9.04417364813406</c:v>
                </c:pt>
                <c:pt idx="1">
                  <c:v>20.944402132521</c:v>
                </c:pt>
                <c:pt idx="2">
                  <c:v>21.7060167555217</c:v>
                </c:pt>
                <c:pt idx="3">
                  <c:v>20.4207920792079</c:v>
                </c:pt>
                <c:pt idx="4">
                  <c:v>18.6595582635186</c:v>
                </c:pt>
                <c:pt idx="5">
                  <c:v>13.5662604722011</c:v>
                </c:pt>
                <c:pt idx="6">
                  <c:v>15.993907083016</c:v>
                </c:pt>
                <c:pt idx="7">
                  <c:v>19.4211728865195</c:v>
                </c:pt>
                <c:pt idx="8">
                  <c:v>22.2772277227723</c:v>
                </c:pt>
                <c:pt idx="9">
                  <c:v>26.2281035795887</c:v>
                </c:pt>
                <c:pt idx="10">
                  <c:v>21.8964204112719</c:v>
                </c:pt>
                <c:pt idx="11">
                  <c:v>16.9935262757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71</c:f>
              <c:strCache>
                <c:ptCount val="1"/>
                <c:pt idx="0">
                  <c:v>IMCO 
Powerf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O$73:$O$84</c:f>
              <c:numCache>
                <c:formatCode>General</c:formatCode>
                <c:ptCount val="12"/>
                <c:pt idx="0">
                  <c:v>3.33206397562833</c:v>
                </c:pt>
                <c:pt idx="1">
                  <c:v>6.28332063975628</c:v>
                </c:pt>
                <c:pt idx="2">
                  <c:v>1.14242193450116</c:v>
                </c:pt>
                <c:pt idx="3">
                  <c:v>9.9009900990099</c:v>
                </c:pt>
                <c:pt idx="4">
                  <c:v>23.3244478293983</c:v>
                </c:pt>
                <c:pt idx="5">
                  <c:v>24.9904798172125</c:v>
                </c:pt>
                <c:pt idx="6">
                  <c:v>26.6565118050266</c:v>
                </c:pt>
                <c:pt idx="7">
                  <c:v>25.0856816450876</c:v>
                </c:pt>
                <c:pt idx="8">
                  <c:v>15.4226961157654</c:v>
                </c:pt>
                <c:pt idx="9">
                  <c:v>9.04417364813401</c:v>
                </c:pt>
                <c:pt idx="10">
                  <c:v>0</c:v>
                </c:pt>
                <c:pt idx="11">
                  <c:v>-6.99733434881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P$71</c:f>
              <c:strCache>
                <c:ptCount val="1"/>
                <c:pt idx="0">
                  <c:v>Gil 
Merc E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P$73:$P$84</c:f>
              <c:numCache>
                <c:formatCode>General</c:formatCode>
                <c:ptCount val="12"/>
                <c:pt idx="0">
                  <c:v>1.42802741812645</c:v>
                </c:pt>
                <c:pt idx="1">
                  <c:v>0.523610053313036</c:v>
                </c:pt>
                <c:pt idx="2">
                  <c:v>1.14242193450116</c:v>
                </c:pt>
                <c:pt idx="3">
                  <c:v>1.85643564356434</c:v>
                </c:pt>
                <c:pt idx="4">
                  <c:v>3.33206397562833</c:v>
                </c:pt>
                <c:pt idx="5">
                  <c:v>0.714013709063238</c:v>
                </c:pt>
                <c:pt idx="6">
                  <c:v>2.28484386900226</c:v>
                </c:pt>
                <c:pt idx="7">
                  <c:v>1.61843107387665</c:v>
                </c:pt>
                <c:pt idx="8">
                  <c:v>0.85681645087584</c:v>
                </c:pt>
                <c:pt idx="9">
                  <c:v>-0.904417364813412</c:v>
                </c:pt>
                <c:pt idx="10">
                  <c:v>-0.952018278750984</c:v>
                </c:pt>
                <c:pt idx="11">
                  <c:v>-0.99961919268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Q$71</c:f>
              <c:strCache>
                <c:ptCount val="1"/>
                <c:pt idx="0">
                  <c:v>Stainless Marine v2 
Straight Tailpip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Q$73:$Q$84</c:f>
              <c:numCache>
                <c:formatCode>General</c:formatCode>
                <c:ptCount val="12"/>
                <c:pt idx="0">
                  <c:v>-4.28408225437929</c:v>
                </c:pt>
                <c:pt idx="1">
                  <c:v>-6.80693069306932</c:v>
                </c:pt>
                <c:pt idx="2">
                  <c:v>-5.71210967250568</c:v>
                </c:pt>
                <c:pt idx="3">
                  <c:v>-3.71287128712874</c:v>
                </c:pt>
                <c:pt idx="4">
                  <c:v>-2.66565118050266</c:v>
                </c:pt>
                <c:pt idx="5">
                  <c:v>2.14204112718966</c:v>
                </c:pt>
                <c:pt idx="6">
                  <c:v>5.33130236100533</c:v>
                </c:pt>
                <c:pt idx="7">
                  <c:v>3.23686214775324</c:v>
                </c:pt>
                <c:pt idx="8">
                  <c:v>0.85681645087584</c:v>
                </c:pt>
                <c:pt idx="9">
                  <c:v>0</c:v>
                </c:pt>
                <c:pt idx="10">
                  <c:v>-2.8560548362529</c:v>
                </c:pt>
                <c:pt idx="11">
                  <c:v>-2.99885757806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71</c:f>
              <c:strCache>
                <c:ptCount val="1"/>
                <c:pt idx="0">
                  <c:v>Stainless Marine v2 
Step Tailpi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R$73:$R$84</c:f>
              <c:numCache>
                <c:formatCode>General</c:formatCode>
                <c:ptCount val="12"/>
                <c:pt idx="0">
                  <c:v>-5.23610053313024</c:v>
                </c:pt>
                <c:pt idx="1">
                  <c:v>-5.23610053313024</c:v>
                </c:pt>
                <c:pt idx="2">
                  <c:v>-3.42726580350342</c:v>
                </c:pt>
                <c:pt idx="3">
                  <c:v>-3.09405940594058</c:v>
                </c:pt>
                <c:pt idx="4">
                  <c:v>1.999238385377</c:v>
                </c:pt>
                <c:pt idx="5">
                  <c:v>3.57006854531608</c:v>
                </c:pt>
                <c:pt idx="6">
                  <c:v>7.61614623000759</c:v>
                </c:pt>
                <c:pt idx="7">
                  <c:v>5.66450875856816</c:v>
                </c:pt>
                <c:pt idx="8">
                  <c:v>2.57044935262758</c:v>
                </c:pt>
                <c:pt idx="9">
                  <c:v>1.80883472962677</c:v>
                </c:pt>
                <c:pt idx="10">
                  <c:v>3.80807311500377</c:v>
                </c:pt>
                <c:pt idx="11">
                  <c:v>2.99885757806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S$71</c:f>
              <c:strCache>
                <c:ptCount val="1"/>
                <c:pt idx="0">
                  <c:v>Merc 500HP
Engin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55:$J$66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S$73:$S$84</c:f>
              <c:numCache>
                <c:formatCode>General</c:formatCode>
                <c:ptCount val="12"/>
                <c:pt idx="0">
                  <c:v>10.9482102056359</c:v>
                </c:pt>
                <c:pt idx="1">
                  <c:v>11.5194211728865</c:v>
                </c:pt>
                <c:pt idx="2">
                  <c:v>13.1378522467631</c:v>
                </c:pt>
                <c:pt idx="3">
                  <c:v>14.2326732673267</c:v>
                </c:pt>
                <c:pt idx="4">
                  <c:v>16.6603198781417</c:v>
                </c:pt>
                <c:pt idx="5">
                  <c:v>13.5662604722011</c:v>
                </c:pt>
                <c:pt idx="6">
                  <c:v>13.7090632140137</c:v>
                </c:pt>
                <c:pt idx="7">
                  <c:v>5.66450875856816</c:v>
                </c:pt>
                <c:pt idx="8">
                  <c:v>0.85681645087584</c:v>
                </c:pt>
                <c:pt idx="9">
                  <c:v>-4.52208682406706</c:v>
                </c:pt>
                <c:pt idx="10">
                  <c:v>-13.3282559025134</c:v>
                </c:pt>
                <c:pt idx="11">
                  <c:v>-21.99162223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2811"/>
        <c:axId val="18218158"/>
      </c:lineChart>
      <c:catAx>
        <c:axId val="6230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Speed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58"/>
        <c:crossesAt val="-30"/>
        <c:auto val="1"/>
        <c:lblAlgn val="ctr"/>
        <c:lblOffset val="100"/>
        <c:noMultiLvlLbl val="0"/>
      </c:catAx>
      <c:valAx>
        <c:axId val="182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ge in Power [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68240053945"/>
          <c:y val="0.0435806831566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Fountain 500 Exhaust Comparision
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5745111261"/>
          <c:y val="0.143349342242639"/>
          <c:w val="0.654349291975725"/>
          <c:h val="0.823240760075172"/>
        </c:manualLayout>
      </c:layout>
      <c:lineChart>
        <c:grouping val="standard"/>
        <c:varyColors val="0"/>
        <c:ser>
          <c:idx val="0"/>
          <c:order val="0"/>
          <c:tx>
            <c:strRef>
              <c:f>Sheet1!$K$4</c:f>
              <c:strCache>
                <c:ptCount val="1"/>
                <c:pt idx="0">
                  <c:v>CMI 
Tube T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K$6:$K$17</c:f>
              <c:numCache>
                <c:formatCode>General</c:formatCode>
                <c:ptCount val="12"/>
                <c:pt idx="0">
                  <c:v>456</c:v>
                </c:pt>
                <c:pt idx="1">
                  <c:v>485</c:v>
                </c:pt>
                <c:pt idx="2">
                  <c:v>498</c:v>
                </c:pt>
                <c:pt idx="3">
                  <c:v>495</c:v>
                </c:pt>
                <c:pt idx="4">
                  <c:v>517</c:v>
                </c:pt>
                <c:pt idx="5">
                  <c:v>526</c:v>
                </c:pt>
                <c:pt idx="6">
                  <c:v>531</c:v>
                </c:pt>
                <c:pt idx="7">
                  <c:v>526</c:v>
                </c:pt>
                <c:pt idx="8">
                  <c:v>523</c:v>
                </c:pt>
                <c:pt idx="9">
                  <c:v>518</c:v>
                </c:pt>
                <c:pt idx="10">
                  <c:v>509</c:v>
                </c:pt>
                <c:pt idx="11">
                  <c:v>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4</c:f>
              <c:strCache>
                <c:ptCount val="1"/>
                <c:pt idx="0">
                  <c:v>CMI 
Elbow To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L$6:$L$17</c:f>
              <c:numCache>
                <c:formatCode>General</c:formatCode>
                <c:ptCount val="12"/>
                <c:pt idx="0">
                  <c:v>448</c:v>
                </c:pt>
                <c:pt idx="1">
                  <c:v>458</c:v>
                </c:pt>
                <c:pt idx="2">
                  <c:v>451</c:v>
                </c:pt>
                <c:pt idx="3">
                  <c:v>492</c:v>
                </c:pt>
                <c:pt idx="4">
                  <c:v>506</c:v>
                </c:pt>
                <c:pt idx="5">
                  <c:v>520</c:v>
                </c:pt>
                <c:pt idx="6">
                  <c:v>523</c:v>
                </c:pt>
                <c:pt idx="7">
                  <c:v>515</c:v>
                </c:pt>
                <c:pt idx="8">
                  <c:v>511</c:v>
                </c:pt>
                <c:pt idx="9">
                  <c:v>509</c:v>
                </c:pt>
                <c:pt idx="10">
                  <c:v>500</c:v>
                </c:pt>
                <c:pt idx="11">
                  <c:v>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</c:f>
              <c:strCache>
                <c:ptCount val="1"/>
                <c:pt idx="0">
                  <c:v>Stelling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M$6:$M$17</c:f>
              <c:numCache>
                <c:formatCode>General</c:formatCode>
                <c:ptCount val="12"/>
                <c:pt idx="0">
                  <c:v>450</c:v>
                </c:pt>
                <c:pt idx="1">
                  <c:v>458</c:v>
                </c:pt>
                <c:pt idx="2">
                  <c:v>470</c:v>
                </c:pt>
                <c:pt idx="3">
                  <c:v>478</c:v>
                </c:pt>
                <c:pt idx="4">
                  <c:v>486</c:v>
                </c:pt>
                <c:pt idx="5">
                  <c:v>496</c:v>
                </c:pt>
                <c:pt idx="6">
                  <c:v>500</c:v>
                </c:pt>
                <c:pt idx="7">
                  <c:v>507</c:v>
                </c:pt>
                <c:pt idx="8">
                  <c:v>510</c:v>
                </c:pt>
                <c:pt idx="9">
                  <c:v>510</c:v>
                </c:pt>
                <c:pt idx="10">
                  <c:v>502</c:v>
                </c:pt>
                <c:pt idx="11">
                  <c:v>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</c:f>
              <c:strCache>
                <c:ptCount val="1"/>
                <c:pt idx="0">
                  <c:v>Eick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68</c:v>
                </c:pt>
                <c:pt idx="1">
                  <c:v>496</c:v>
                </c:pt>
                <c:pt idx="2">
                  <c:v>506</c:v>
                </c:pt>
                <c:pt idx="3">
                  <c:v>510</c:v>
                </c:pt>
                <c:pt idx="4">
                  <c:v>505</c:v>
                </c:pt>
                <c:pt idx="5">
                  <c:v>504</c:v>
                </c:pt>
                <c:pt idx="6">
                  <c:v>508</c:v>
                </c:pt>
                <c:pt idx="7">
                  <c:v>518</c:v>
                </c:pt>
                <c:pt idx="8">
                  <c:v>524</c:v>
                </c:pt>
                <c:pt idx="9">
                  <c:v>529</c:v>
                </c:pt>
                <c:pt idx="10">
                  <c:v>518</c:v>
                </c:pt>
                <c:pt idx="11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O$4</c:f>
              <c:strCache>
                <c:ptCount val="1"/>
                <c:pt idx="0">
                  <c:v>IMCO 
Powerf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O$6:$O$17</c:f>
              <c:numCache>
                <c:formatCode>General</c:formatCode>
                <c:ptCount val="12"/>
                <c:pt idx="0">
                  <c:v>456</c:v>
                </c:pt>
                <c:pt idx="1">
                  <c:v>468</c:v>
                </c:pt>
                <c:pt idx="2">
                  <c:v>470</c:v>
                </c:pt>
                <c:pt idx="3">
                  <c:v>493</c:v>
                </c:pt>
                <c:pt idx="4">
                  <c:v>512</c:v>
                </c:pt>
                <c:pt idx="5">
                  <c:v>520</c:v>
                </c:pt>
                <c:pt idx="6">
                  <c:v>522</c:v>
                </c:pt>
                <c:pt idx="7">
                  <c:v>525</c:v>
                </c:pt>
                <c:pt idx="8">
                  <c:v>516</c:v>
                </c:pt>
                <c:pt idx="9">
                  <c:v>510</c:v>
                </c:pt>
                <c:pt idx="10">
                  <c:v>495</c:v>
                </c:pt>
                <c:pt idx="11">
                  <c:v>4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P$4</c:f>
              <c:strCache>
                <c:ptCount val="1"/>
                <c:pt idx="0">
                  <c:v>Gil 
Merc E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P$6:$P$17</c:f>
              <c:numCache>
                <c:formatCode>General</c:formatCode>
                <c:ptCount val="12"/>
                <c:pt idx="0">
                  <c:v>452</c:v>
                </c:pt>
                <c:pt idx="1">
                  <c:v>457</c:v>
                </c:pt>
                <c:pt idx="2">
                  <c:v>470</c:v>
                </c:pt>
                <c:pt idx="3">
                  <c:v>480</c:v>
                </c:pt>
                <c:pt idx="4">
                  <c:v>482</c:v>
                </c:pt>
                <c:pt idx="5">
                  <c:v>486</c:v>
                </c:pt>
                <c:pt idx="6">
                  <c:v>490</c:v>
                </c:pt>
                <c:pt idx="7">
                  <c:v>496</c:v>
                </c:pt>
                <c:pt idx="8">
                  <c:v>499</c:v>
                </c:pt>
                <c:pt idx="9">
                  <c:v>499</c:v>
                </c:pt>
                <c:pt idx="10">
                  <c:v>494</c:v>
                </c:pt>
                <c:pt idx="11">
                  <c:v>4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Q$4</c:f>
              <c:strCache>
                <c:ptCount val="1"/>
                <c:pt idx="0">
                  <c:v>Stainless Marine
 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Q$6:$Q$17</c:f>
              <c:numCache>
                <c:formatCode>General</c:formatCode>
                <c:ptCount val="12"/>
                <c:pt idx="0">
                  <c:v>449</c:v>
                </c:pt>
                <c:pt idx="1">
                  <c:v>456</c:v>
                </c:pt>
                <c:pt idx="2">
                  <c:v>468</c:v>
                </c:pt>
                <c:pt idx="3">
                  <c:v>477</c:v>
                </c:pt>
                <c:pt idx="4">
                  <c:v>477</c:v>
                </c:pt>
                <c:pt idx="5">
                  <c:v>485</c:v>
                </c:pt>
                <c:pt idx="6">
                  <c:v>487</c:v>
                </c:pt>
                <c:pt idx="7">
                  <c:v>494</c:v>
                </c:pt>
                <c:pt idx="8">
                  <c:v>498</c:v>
                </c:pt>
                <c:pt idx="9">
                  <c:v>500</c:v>
                </c:pt>
                <c:pt idx="10">
                  <c:v>495</c:v>
                </c:pt>
                <c:pt idx="11">
                  <c:v>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R$4</c:f>
              <c:strCache>
                <c:ptCount val="1"/>
                <c:pt idx="0">
                  <c:v>Stainless Marine v2 
Straight Tailpip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R$6:$R$17</c:f>
              <c:numCache>
                <c:formatCode>General</c:formatCode>
                <c:ptCount val="12"/>
                <c:pt idx="0">
                  <c:v>440</c:v>
                </c:pt>
                <c:pt idx="1">
                  <c:v>443</c:v>
                </c:pt>
                <c:pt idx="2">
                  <c:v>458</c:v>
                </c:pt>
                <c:pt idx="3">
                  <c:v>471</c:v>
                </c:pt>
                <c:pt idx="4">
                  <c:v>473</c:v>
                </c:pt>
                <c:pt idx="5">
                  <c:v>488</c:v>
                </c:pt>
                <c:pt idx="6">
                  <c:v>494</c:v>
                </c:pt>
                <c:pt idx="7">
                  <c:v>498</c:v>
                </c:pt>
                <c:pt idx="8">
                  <c:v>499</c:v>
                </c:pt>
                <c:pt idx="9">
                  <c:v>500</c:v>
                </c:pt>
                <c:pt idx="10">
                  <c:v>492</c:v>
                </c:pt>
                <c:pt idx="11">
                  <c:v>4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S$4</c:f>
              <c:strCache>
                <c:ptCount val="1"/>
                <c:pt idx="0">
                  <c:v>Stainless Marine v2 
Step Tailpip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S$6:$S$17</c:f>
              <c:numCache>
                <c:formatCode>General</c:formatCode>
                <c:ptCount val="12"/>
                <c:pt idx="0">
                  <c:v>438</c:v>
                </c:pt>
                <c:pt idx="1">
                  <c:v>446</c:v>
                </c:pt>
                <c:pt idx="2">
                  <c:v>462</c:v>
                </c:pt>
                <c:pt idx="3">
                  <c:v>472</c:v>
                </c:pt>
                <c:pt idx="4">
                  <c:v>480</c:v>
                </c:pt>
                <c:pt idx="5">
                  <c:v>490</c:v>
                </c:pt>
                <c:pt idx="6">
                  <c:v>497</c:v>
                </c:pt>
                <c:pt idx="7">
                  <c:v>501</c:v>
                </c:pt>
                <c:pt idx="8">
                  <c:v>501</c:v>
                </c:pt>
                <c:pt idx="9">
                  <c:v>502</c:v>
                </c:pt>
                <c:pt idx="10">
                  <c:v>499</c:v>
                </c:pt>
                <c:pt idx="11">
                  <c:v>4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T$4</c:f>
              <c:strCache>
                <c:ptCount val="1"/>
                <c:pt idx="0">
                  <c:v>Merc 500HP
Engin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6:$J$17</c:f>
              <c:strCache>
                <c:ptCount val="12"/>
                <c:pt idx="0">
                  <c:v>2500</c:v>
                </c:pt>
                <c:pt idx="1">
                  <c:v>2750</c:v>
                </c:pt>
                <c:pt idx="2">
                  <c:v>3000</c:v>
                </c:pt>
                <c:pt idx="3">
                  <c:v>3250</c:v>
                </c:pt>
                <c:pt idx="4">
                  <c:v>3500</c:v>
                </c:pt>
                <c:pt idx="5">
                  <c:v>3750</c:v>
                </c:pt>
                <c:pt idx="6">
                  <c:v>4000</c:v>
                </c:pt>
                <c:pt idx="7">
                  <c:v>4250</c:v>
                </c:pt>
                <c:pt idx="8">
                  <c:v>4500</c:v>
                </c:pt>
                <c:pt idx="9">
                  <c:v>4750</c:v>
                </c:pt>
                <c:pt idx="10">
                  <c:v>5000</c:v>
                </c:pt>
                <c:pt idx="11">
                  <c:v>5250</c:v>
                </c:pt>
              </c:strCache>
            </c:strRef>
          </c:cat>
          <c:val>
            <c:numRef>
              <c:f>Sheet1!$T$6:$T$17</c:f>
              <c:numCache>
                <c:formatCode>General</c:formatCode>
                <c:ptCount val="12"/>
                <c:pt idx="0">
                  <c:v>472</c:v>
                </c:pt>
                <c:pt idx="1">
                  <c:v>478</c:v>
                </c:pt>
                <c:pt idx="2">
                  <c:v>491</c:v>
                </c:pt>
                <c:pt idx="3">
                  <c:v>500</c:v>
                </c:pt>
                <c:pt idx="4">
                  <c:v>502</c:v>
                </c:pt>
                <c:pt idx="5">
                  <c:v>504</c:v>
                </c:pt>
                <c:pt idx="6">
                  <c:v>505</c:v>
                </c:pt>
                <c:pt idx="7">
                  <c:v>501</c:v>
                </c:pt>
                <c:pt idx="8">
                  <c:v>499</c:v>
                </c:pt>
                <c:pt idx="9">
                  <c:v>495</c:v>
                </c:pt>
                <c:pt idx="10">
                  <c:v>481</c:v>
                </c:pt>
                <c:pt idx="11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7641"/>
        <c:axId val="61294510"/>
      </c:lineChart>
      <c:catAx>
        <c:axId val="3131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Engine Speed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10"/>
        <c:crossesAt val="0"/>
        <c:auto val="1"/>
        <c:lblAlgn val="ctr"/>
        <c:lblOffset val="100"/>
        <c:noMultiLvlLbl val="0"/>
      </c:catAx>
      <c:valAx>
        <c:axId val="61294510"/>
        <c:scaling>
          <c:orientation val="minMax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AE Corrected Torque [lb ft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365475387728"/>
          <c:y val="0.189809981206933"/>
          <c:w val="0.235536075522589"/>
          <c:h val="0.747650866569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9</xdr:col>
      <xdr:colOff>720</xdr:colOff>
      <xdr:row>50</xdr:row>
      <xdr:rowOff>76320</xdr:rowOff>
    </xdr:to>
    <xdr:graphicFrame>
      <xdr:nvGraphicFramePr>
        <xdr:cNvPr id="0" name="Chart 1"/>
        <xdr:cNvGraphicFramePr/>
      </xdr:nvGraphicFramePr>
      <xdr:xfrm>
        <a:off x="0" y="4429080"/>
        <a:ext cx="5338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9</xdr:col>
      <xdr:colOff>720</xdr:colOff>
      <xdr:row>68</xdr:row>
      <xdr:rowOff>47520</xdr:rowOff>
    </xdr:to>
    <xdr:graphicFrame>
      <xdr:nvGraphicFramePr>
        <xdr:cNvPr id="1" name="Chart 4"/>
        <xdr:cNvGraphicFramePr/>
      </xdr:nvGraphicFramePr>
      <xdr:xfrm>
        <a:off x="0" y="8286840"/>
        <a:ext cx="5338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4</xdr:row>
      <xdr:rowOff>123840</xdr:rowOff>
    </xdr:from>
    <xdr:to>
      <xdr:col>9</xdr:col>
      <xdr:colOff>720</xdr:colOff>
      <xdr:row>130</xdr:row>
      <xdr:rowOff>104760</xdr:rowOff>
    </xdr:to>
    <xdr:graphicFrame>
      <xdr:nvGraphicFramePr>
        <xdr:cNvPr id="2" name="Chart 6"/>
        <xdr:cNvGraphicFramePr/>
      </xdr:nvGraphicFramePr>
      <xdr:xfrm>
        <a:off x="0" y="17125920"/>
        <a:ext cx="53384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29160</xdr:rowOff>
    </xdr:from>
    <xdr:to>
      <xdr:col>9</xdr:col>
      <xdr:colOff>720</xdr:colOff>
      <xdr:row>86</xdr:row>
      <xdr:rowOff>370440</xdr:rowOff>
    </xdr:to>
    <xdr:graphicFrame>
      <xdr:nvGraphicFramePr>
        <xdr:cNvPr id="3" name="Chart 7"/>
        <xdr:cNvGraphicFramePr/>
      </xdr:nvGraphicFramePr>
      <xdr:xfrm>
        <a:off x="0" y="11316240"/>
        <a:ext cx="533844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4</xdr:row>
      <xdr:rowOff>18720</xdr:rowOff>
    </xdr:to>
    <xdr:graphicFrame>
      <xdr:nvGraphicFramePr>
        <xdr:cNvPr id="4" name="Chart 10"/>
        <xdr:cNvGraphicFramePr/>
      </xdr:nvGraphicFramePr>
      <xdr:xfrm>
        <a:off x="0" y="428760"/>
        <a:ext cx="53384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T11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12" activeCellId="0" sqref="A1:IV16384"/>
    </sheetView>
  </sheetViews>
  <sheetFormatPr defaultColWidth="8.41796875" defaultRowHeight="11.25" zeroHeight="false" outlineLevelRow="0" outlineLevelCol="0"/>
  <cols>
    <col collapsed="false" customWidth="false" hidden="false" outlineLevel="0" max="257" min="1" style="1" width="8.41"/>
  </cols>
  <sheetData>
    <row r="4" customFormat="false" ht="45" hidden="false" customHeight="false" outlineLevel="0" collapsed="false">
      <c r="J4" s="2" t="s">
        <v>0</v>
      </c>
      <c r="K4" s="3" t="s">
        <v>1</v>
      </c>
      <c r="L4" s="3" t="s">
        <v>2</v>
      </c>
      <c r="M4" s="2" t="s">
        <v>3</v>
      </c>
      <c r="N4" s="2" t="s">
        <v>4</v>
      </c>
      <c r="O4" s="3" t="s">
        <v>5</v>
      </c>
      <c r="P4" s="3" t="s">
        <v>6</v>
      </c>
      <c r="Q4" s="3" t="s">
        <v>7</v>
      </c>
      <c r="R4" s="3" t="s">
        <v>8</v>
      </c>
      <c r="S4" s="3" t="s">
        <v>9</v>
      </c>
      <c r="T4" s="3" t="s">
        <v>10</v>
      </c>
    </row>
    <row r="6" customFormat="false" ht="11.25" hidden="false" customHeight="false" outlineLevel="0" collapsed="false">
      <c r="J6" s="1" t="n">
        <v>2500</v>
      </c>
      <c r="K6" s="1" t="n">
        <v>456</v>
      </c>
      <c r="L6" s="1" t="n">
        <v>448</v>
      </c>
      <c r="M6" s="1" t="n">
        <v>450</v>
      </c>
      <c r="N6" s="1" t="n">
        <v>468</v>
      </c>
      <c r="O6" s="1" t="n">
        <v>456</v>
      </c>
      <c r="P6" s="1" t="n">
        <v>452</v>
      </c>
      <c r="Q6" s="1" t="n">
        <v>449</v>
      </c>
      <c r="R6" s="1" t="n">
        <v>440</v>
      </c>
      <c r="S6" s="1" t="n">
        <v>438</v>
      </c>
      <c r="T6" s="1" t="n">
        <v>472</v>
      </c>
    </row>
    <row r="7" customFormat="false" ht="11.25" hidden="false" customHeight="false" outlineLevel="0" collapsed="false">
      <c r="J7" s="1" t="n">
        <v>2750</v>
      </c>
      <c r="K7" s="1" t="n">
        <v>485</v>
      </c>
      <c r="L7" s="1" t="n">
        <v>458</v>
      </c>
      <c r="M7" s="1" t="n">
        <v>458</v>
      </c>
      <c r="N7" s="1" t="n">
        <v>496</v>
      </c>
      <c r="O7" s="1" t="n">
        <v>468</v>
      </c>
      <c r="P7" s="1" t="n">
        <v>457</v>
      </c>
      <c r="Q7" s="1" t="n">
        <v>456</v>
      </c>
      <c r="R7" s="1" t="n">
        <v>443</v>
      </c>
      <c r="S7" s="1" t="n">
        <v>446</v>
      </c>
      <c r="T7" s="1" t="n">
        <v>478</v>
      </c>
    </row>
    <row r="8" customFormat="false" ht="11.25" hidden="false" customHeight="false" outlineLevel="0" collapsed="false">
      <c r="J8" s="1" t="n">
        <v>3000</v>
      </c>
      <c r="K8" s="1" t="n">
        <v>498</v>
      </c>
      <c r="L8" s="1" t="n">
        <v>451</v>
      </c>
      <c r="M8" s="1" t="n">
        <v>470</v>
      </c>
      <c r="N8" s="1" t="n">
        <v>506</v>
      </c>
      <c r="O8" s="1" t="n">
        <v>470</v>
      </c>
      <c r="P8" s="1" t="n">
        <v>470</v>
      </c>
      <c r="Q8" s="1" t="n">
        <v>468</v>
      </c>
      <c r="R8" s="1" t="n">
        <v>458</v>
      </c>
      <c r="S8" s="1" t="n">
        <v>462</v>
      </c>
      <c r="T8" s="1" t="n">
        <v>491</v>
      </c>
    </row>
    <row r="9" customFormat="false" ht="11.25" hidden="false" customHeight="false" outlineLevel="0" collapsed="false">
      <c r="J9" s="1" t="n">
        <v>3250</v>
      </c>
      <c r="K9" s="1" t="n">
        <v>495</v>
      </c>
      <c r="L9" s="1" t="n">
        <v>492</v>
      </c>
      <c r="M9" s="1" t="n">
        <v>478</v>
      </c>
      <c r="N9" s="1" t="n">
        <v>510</v>
      </c>
      <c r="O9" s="1" t="n">
        <v>493</v>
      </c>
      <c r="P9" s="1" t="n">
        <v>480</v>
      </c>
      <c r="Q9" s="1" t="n">
        <v>477</v>
      </c>
      <c r="R9" s="1" t="n">
        <v>471</v>
      </c>
      <c r="S9" s="1" t="n">
        <v>472</v>
      </c>
      <c r="T9" s="1" t="n">
        <v>500</v>
      </c>
    </row>
    <row r="10" customFormat="false" ht="11.25" hidden="false" customHeight="false" outlineLevel="0" collapsed="false">
      <c r="J10" s="1" t="n">
        <v>3500</v>
      </c>
      <c r="K10" s="1" t="n">
        <v>517</v>
      </c>
      <c r="L10" s="1" t="n">
        <v>506</v>
      </c>
      <c r="M10" s="1" t="n">
        <v>486</v>
      </c>
      <c r="N10" s="1" t="n">
        <v>505</v>
      </c>
      <c r="O10" s="1" t="n">
        <v>512</v>
      </c>
      <c r="P10" s="1" t="n">
        <v>482</v>
      </c>
      <c r="Q10" s="1" t="n">
        <v>477</v>
      </c>
      <c r="R10" s="1" t="n">
        <v>473</v>
      </c>
      <c r="S10" s="1" t="n">
        <v>480</v>
      </c>
      <c r="T10" s="1" t="n">
        <v>502</v>
      </c>
    </row>
    <row r="11" customFormat="false" ht="11.25" hidden="false" customHeight="false" outlineLevel="0" collapsed="false">
      <c r="J11" s="1" t="n">
        <v>3750</v>
      </c>
      <c r="K11" s="1" t="n">
        <v>526</v>
      </c>
      <c r="L11" s="1" t="n">
        <v>520</v>
      </c>
      <c r="M11" s="1" t="n">
        <v>496</v>
      </c>
      <c r="N11" s="1" t="n">
        <v>504</v>
      </c>
      <c r="O11" s="1" t="n">
        <v>520</v>
      </c>
      <c r="P11" s="1" t="n">
        <v>486</v>
      </c>
      <c r="Q11" s="1" t="n">
        <v>485</v>
      </c>
      <c r="R11" s="1" t="n">
        <v>488</v>
      </c>
      <c r="S11" s="1" t="n">
        <v>490</v>
      </c>
      <c r="T11" s="1" t="n">
        <v>504</v>
      </c>
    </row>
    <row r="12" customFormat="false" ht="11.25" hidden="false" customHeight="false" outlineLevel="0" collapsed="false">
      <c r="J12" s="1" t="n">
        <v>4000</v>
      </c>
      <c r="K12" s="1" t="n">
        <v>531</v>
      </c>
      <c r="L12" s="1" t="n">
        <v>523</v>
      </c>
      <c r="M12" s="1" t="n">
        <v>500</v>
      </c>
      <c r="N12" s="1" t="n">
        <v>508</v>
      </c>
      <c r="O12" s="1" t="n">
        <v>522</v>
      </c>
      <c r="P12" s="1" t="n">
        <v>490</v>
      </c>
      <c r="Q12" s="1" t="n">
        <v>487</v>
      </c>
      <c r="R12" s="1" t="n">
        <v>494</v>
      </c>
      <c r="S12" s="1" t="n">
        <v>497</v>
      </c>
      <c r="T12" s="1" t="n">
        <v>505</v>
      </c>
    </row>
    <row r="13" customFormat="false" ht="11.25" hidden="false" customHeight="false" outlineLevel="0" collapsed="false">
      <c r="J13" s="1" t="n">
        <v>4250</v>
      </c>
      <c r="K13" s="1" t="n">
        <v>526</v>
      </c>
      <c r="L13" s="1" t="n">
        <v>515</v>
      </c>
      <c r="M13" s="1" t="n">
        <v>507</v>
      </c>
      <c r="N13" s="1" t="n">
        <v>518</v>
      </c>
      <c r="O13" s="1" t="n">
        <v>525</v>
      </c>
      <c r="P13" s="1" t="n">
        <v>496</v>
      </c>
      <c r="Q13" s="1" t="n">
        <v>494</v>
      </c>
      <c r="R13" s="1" t="n">
        <v>498</v>
      </c>
      <c r="S13" s="1" t="n">
        <v>501</v>
      </c>
      <c r="T13" s="1" t="n">
        <v>501</v>
      </c>
    </row>
    <row r="14" customFormat="false" ht="11.25" hidden="false" customHeight="false" outlineLevel="0" collapsed="false">
      <c r="J14" s="1" t="n">
        <v>4500</v>
      </c>
      <c r="K14" s="1" t="n">
        <v>523</v>
      </c>
      <c r="L14" s="1" t="n">
        <v>511</v>
      </c>
      <c r="M14" s="1" t="n">
        <v>510</v>
      </c>
      <c r="N14" s="1" t="n">
        <v>524</v>
      </c>
      <c r="O14" s="1" t="n">
        <v>516</v>
      </c>
      <c r="P14" s="1" t="n">
        <v>499</v>
      </c>
      <c r="Q14" s="1" t="n">
        <v>498</v>
      </c>
      <c r="R14" s="1" t="n">
        <v>499</v>
      </c>
      <c r="S14" s="1" t="n">
        <v>501</v>
      </c>
      <c r="T14" s="1" t="n">
        <v>499</v>
      </c>
    </row>
    <row r="15" customFormat="false" ht="11.25" hidden="false" customHeight="false" outlineLevel="0" collapsed="false">
      <c r="J15" s="1" t="n">
        <v>4750</v>
      </c>
      <c r="K15" s="1" t="n">
        <v>518</v>
      </c>
      <c r="L15" s="1" t="n">
        <v>509</v>
      </c>
      <c r="M15" s="1" t="n">
        <v>510</v>
      </c>
      <c r="N15" s="1" t="n">
        <v>529</v>
      </c>
      <c r="O15" s="1" t="n">
        <v>510</v>
      </c>
      <c r="P15" s="1" t="n">
        <v>499</v>
      </c>
      <c r="Q15" s="1" t="n">
        <v>500</v>
      </c>
      <c r="R15" s="1" t="n">
        <v>500</v>
      </c>
      <c r="S15" s="1" t="n">
        <v>502</v>
      </c>
      <c r="T15" s="1" t="n">
        <v>495</v>
      </c>
    </row>
    <row r="16" customFormat="false" ht="11.25" hidden="false" customHeight="false" outlineLevel="0" collapsed="false">
      <c r="J16" s="1" t="n">
        <v>5000</v>
      </c>
      <c r="K16" s="1" t="n">
        <v>509</v>
      </c>
      <c r="L16" s="1" t="n">
        <v>500</v>
      </c>
      <c r="M16" s="1" t="n">
        <v>502</v>
      </c>
      <c r="N16" s="1" t="n">
        <v>518</v>
      </c>
      <c r="O16" s="1" t="n">
        <v>495</v>
      </c>
      <c r="P16" s="1" t="n">
        <v>494</v>
      </c>
      <c r="Q16" s="1" t="n">
        <v>495</v>
      </c>
      <c r="R16" s="1" t="n">
        <v>492</v>
      </c>
      <c r="S16" s="1" t="n">
        <v>499</v>
      </c>
      <c r="T16" s="1" t="n">
        <v>481</v>
      </c>
    </row>
    <row r="17" customFormat="false" ht="11.25" hidden="false" customHeight="false" outlineLevel="0" collapsed="false">
      <c r="J17" s="1" t="n">
        <v>5250</v>
      </c>
      <c r="K17" s="1" t="n">
        <v>499</v>
      </c>
      <c r="L17" s="1" t="n">
        <v>492</v>
      </c>
      <c r="M17" s="1" t="n">
        <v>491</v>
      </c>
      <c r="N17" s="1" t="n">
        <v>505</v>
      </c>
      <c r="O17" s="1" t="n">
        <v>481</v>
      </c>
      <c r="P17" s="1" t="n">
        <v>487</v>
      </c>
      <c r="Q17" s="1" t="n">
        <v>488</v>
      </c>
      <c r="R17" s="1" t="n">
        <v>485</v>
      </c>
      <c r="S17" s="1" t="n">
        <v>491</v>
      </c>
      <c r="T17" s="1" t="n">
        <v>466</v>
      </c>
    </row>
    <row r="29" customFormat="false" ht="45" hidden="false" customHeight="false" outlineLevel="0" collapsed="false">
      <c r="J29" s="2" t="s">
        <v>0</v>
      </c>
      <c r="K29" s="3" t="s">
        <v>1</v>
      </c>
      <c r="L29" s="3" t="s">
        <v>2</v>
      </c>
      <c r="M29" s="2" t="s">
        <v>3</v>
      </c>
      <c r="N29" s="2" t="s">
        <v>4</v>
      </c>
      <c r="O29" s="3" t="s">
        <v>5</v>
      </c>
      <c r="P29" s="3" t="s">
        <v>6</v>
      </c>
      <c r="Q29" s="3" t="s">
        <v>7</v>
      </c>
      <c r="R29" s="3" t="s">
        <v>8</v>
      </c>
      <c r="S29" s="3" t="s">
        <v>9</v>
      </c>
      <c r="T29" s="3" t="s">
        <v>10</v>
      </c>
    </row>
    <row r="31" customFormat="false" ht="11.25" hidden="false" customHeight="false" outlineLevel="0" collapsed="false">
      <c r="J31" s="1" t="n">
        <v>2500</v>
      </c>
      <c r="K31" s="4" t="n">
        <f aca="false">K6*$J6/5252</f>
        <v>217.060167555217</v>
      </c>
      <c r="L31" s="4" t="n">
        <f aca="false">L6*$J6/5252</f>
        <v>213.252094440213</v>
      </c>
      <c r="M31" s="4" t="n">
        <f aca="false">M6*$J6/5252</f>
        <v>214.204112718964</v>
      </c>
      <c r="N31" s="4" t="n">
        <f aca="false">N6*$J6/5252</f>
        <v>222.772277227723</v>
      </c>
      <c r="O31" s="4" t="n">
        <f aca="false">O6*$J6/5252</f>
        <v>217.060167555217</v>
      </c>
      <c r="P31" s="4" t="n">
        <f aca="false">P6*$J6/5252</f>
        <v>215.156130997715</v>
      </c>
      <c r="Q31" s="4" t="n">
        <f aca="false">Q6*$J6/5252</f>
        <v>213.728103579589</v>
      </c>
      <c r="R31" s="4" t="n">
        <f aca="false">R6*$J6/5252</f>
        <v>209.444021325209</v>
      </c>
      <c r="S31" s="4" t="n">
        <f aca="false">S6*$J6/5252</f>
        <v>208.492003046458</v>
      </c>
      <c r="T31" s="4" t="n">
        <f aca="false">T6*$J6/5252</f>
        <v>224.676313785225</v>
      </c>
    </row>
    <row r="32" customFormat="false" ht="11.25" hidden="false" customHeight="false" outlineLevel="0" collapsed="false">
      <c r="J32" s="1" t="n">
        <v>2750</v>
      </c>
      <c r="K32" s="4" t="n">
        <f aca="false">K7*$J7/5252</f>
        <v>253.950875856816</v>
      </c>
      <c r="L32" s="4" t="n">
        <f aca="false">L7*$J7/5252</f>
        <v>239.813404417365</v>
      </c>
      <c r="M32" s="4" t="n">
        <f aca="false">M7*$J7/5252</f>
        <v>239.813404417365</v>
      </c>
      <c r="N32" s="4" t="n">
        <f aca="false">N7*$J7/5252</f>
        <v>259.71058644326</v>
      </c>
      <c r="O32" s="4" t="n">
        <f aca="false">O7*$J7/5252</f>
        <v>245.049504950495</v>
      </c>
      <c r="P32" s="4" t="n">
        <f aca="false">P7*$J7/5252</f>
        <v>239.289794364052</v>
      </c>
      <c r="Q32" s="4" t="n">
        <f aca="false">Q7*$J7/5252</f>
        <v>238.766184310739</v>
      </c>
      <c r="R32" s="4" t="n">
        <f aca="false">R7*$J7/5252</f>
        <v>231.959253617669</v>
      </c>
      <c r="S32" s="4" t="n">
        <f aca="false">S7*$J7/5252</f>
        <v>233.530083777609</v>
      </c>
      <c r="T32" s="4" t="n">
        <f aca="false">T7*$J7/5252</f>
        <v>250.285605483625</v>
      </c>
    </row>
    <row r="33" customFormat="false" ht="11.25" hidden="false" customHeight="false" outlineLevel="0" collapsed="false">
      <c r="J33" s="1" t="n">
        <v>3000</v>
      </c>
      <c r="K33" s="4" t="n">
        <f aca="false">K8*$J8/5252</f>
        <v>284.463061690784</v>
      </c>
      <c r="L33" s="4" t="n">
        <f aca="false">L8*$J8/5252</f>
        <v>257.616146230008</v>
      </c>
      <c r="M33" s="4" t="n">
        <f aca="false">M8*$J8/5252</f>
        <v>268.469154607769</v>
      </c>
      <c r="N33" s="4" t="n">
        <f aca="false">N8*$J8/5252</f>
        <v>289.032749428789</v>
      </c>
      <c r="O33" s="4" t="n">
        <f aca="false">O8*$J8/5252</f>
        <v>268.469154607769</v>
      </c>
      <c r="P33" s="4" t="n">
        <f aca="false">P8*$J8/5252</f>
        <v>268.469154607769</v>
      </c>
      <c r="Q33" s="4" t="n">
        <f aca="false">Q8*$J8/5252</f>
        <v>267.326732673267</v>
      </c>
      <c r="R33" s="4" t="n">
        <f aca="false">R8*$J8/5252</f>
        <v>261.614623000762</v>
      </c>
      <c r="S33" s="4" t="n">
        <f aca="false">S8*$J8/5252</f>
        <v>263.899466869764</v>
      </c>
      <c r="T33" s="4" t="n">
        <f aca="false">T8*$J8/5252</f>
        <v>280.46458492003</v>
      </c>
    </row>
    <row r="34" customFormat="false" ht="11.25" hidden="false" customHeight="false" outlineLevel="0" collapsed="false">
      <c r="J34" s="1" t="n">
        <v>3250</v>
      </c>
      <c r="K34" s="4" t="n">
        <f aca="false">K9*$J9/5252</f>
        <v>306.311881188119</v>
      </c>
      <c r="L34" s="4" t="n">
        <f aca="false">L9*$J9/5252</f>
        <v>304.455445544554</v>
      </c>
      <c r="M34" s="4" t="n">
        <f aca="false">M9*$J9/5252</f>
        <v>295.792079207921</v>
      </c>
      <c r="N34" s="4" t="n">
        <f aca="false">N9*$J9/5252</f>
        <v>315.594059405941</v>
      </c>
      <c r="O34" s="4" t="n">
        <f aca="false">O9*$J9/5252</f>
        <v>305.074257425743</v>
      </c>
      <c r="P34" s="4" t="n">
        <f aca="false">P9*$J9/5252</f>
        <v>297.029702970297</v>
      </c>
      <c r="Q34" s="4" t="n">
        <f aca="false">Q9*$J9/5252</f>
        <v>295.173267326733</v>
      </c>
      <c r="R34" s="4" t="n">
        <f aca="false">R9*$J9/5252</f>
        <v>291.460396039604</v>
      </c>
      <c r="S34" s="4" t="n">
        <f aca="false">S9*$J9/5252</f>
        <v>292.079207920792</v>
      </c>
      <c r="T34" s="4" t="n">
        <f aca="false">T9*$J9/5252</f>
        <v>309.405940594059</v>
      </c>
    </row>
    <row r="35" customFormat="false" ht="11.25" hidden="false" customHeight="false" outlineLevel="0" collapsed="false">
      <c r="J35" s="1" t="n">
        <v>3500</v>
      </c>
      <c r="K35" s="4" t="n">
        <f aca="false">K10*$J10/5252</f>
        <v>344.53541507997</v>
      </c>
      <c r="L35" s="4" t="n">
        <f aca="false">L10*$J10/5252</f>
        <v>337.204874333587</v>
      </c>
      <c r="M35" s="4" t="n">
        <f aca="false">M10*$J10/5252</f>
        <v>323.876618431074</v>
      </c>
      <c r="N35" s="4" t="n">
        <f aca="false">N10*$J10/5252</f>
        <v>336.538461538462</v>
      </c>
      <c r="O35" s="4" t="n">
        <f aca="false">O10*$J10/5252</f>
        <v>341.203351104341</v>
      </c>
      <c r="P35" s="4" t="n">
        <f aca="false">P10*$J10/5252</f>
        <v>321.210967250571</v>
      </c>
      <c r="Q35" s="4" t="n">
        <f aca="false">Q10*$J10/5252</f>
        <v>317.878903274943</v>
      </c>
      <c r="R35" s="4" t="n">
        <f aca="false">R10*$J10/5252</f>
        <v>315.21325209444</v>
      </c>
      <c r="S35" s="4" t="n">
        <f aca="false">S10*$J10/5252</f>
        <v>319.87814166032</v>
      </c>
      <c r="T35" s="4" t="n">
        <f aca="false">T10*$J10/5252</f>
        <v>334.539223153085</v>
      </c>
    </row>
    <row r="36" customFormat="false" ht="11.25" hidden="false" customHeight="false" outlineLevel="0" collapsed="false">
      <c r="J36" s="1" t="n">
        <v>3750</v>
      </c>
      <c r="K36" s="4" t="n">
        <f aca="false">K11*$J11/5252</f>
        <v>375.571210967251</v>
      </c>
      <c r="L36" s="4" t="n">
        <f aca="false">L11*$J11/5252</f>
        <v>371.287128712871</v>
      </c>
      <c r="M36" s="4" t="n">
        <f aca="false">M11*$J11/5252</f>
        <v>354.150799695354</v>
      </c>
      <c r="N36" s="4" t="n">
        <f aca="false">N11*$J11/5252</f>
        <v>359.86290936786</v>
      </c>
      <c r="O36" s="4" t="n">
        <f aca="false">O11*$J11/5252</f>
        <v>371.287128712871</v>
      </c>
      <c r="P36" s="4" t="n">
        <f aca="false">P11*$J11/5252</f>
        <v>347.010662604722</v>
      </c>
      <c r="Q36" s="4" t="n">
        <f aca="false">Q11*$J11/5252</f>
        <v>346.296648895659</v>
      </c>
      <c r="R36" s="4" t="n">
        <f aca="false">R11*$J11/5252</f>
        <v>348.438690022848</v>
      </c>
      <c r="S36" s="4" t="n">
        <f aca="false">S11*$J11/5252</f>
        <v>349.866717440975</v>
      </c>
      <c r="T36" s="4" t="n">
        <f aca="false">T11*$J11/5252</f>
        <v>359.86290936786</v>
      </c>
    </row>
    <row r="37" customFormat="false" ht="11.25" hidden="false" customHeight="false" outlineLevel="0" collapsed="false">
      <c r="J37" s="1" t="n">
        <v>4000</v>
      </c>
      <c r="K37" s="4" t="n">
        <f aca="false">K12*$J12/5252</f>
        <v>404.417364813404</v>
      </c>
      <c r="L37" s="4" t="n">
        <f aca="false">L12*$J12/5252</f>
        <v>398.324447829398</v>
      </c>
      <c r="M37" s="4" t="n">
        <f aca="false">M12*$J12/5252</f>
        <v>380.807311500381</v>
      </c>
      <c r="N37" s="4" t="n">
        <f aca="false">N12*$J12/5252</f>
        <v>386.900228484387</v>
      </c>
      <c r="O37" s="4" t="n">
        <f aca="false">O12*$J12/5252</f>
        <v>397.562833206398</v>
      </c>
      <c r="P37" s="4" t="n">
        <f aca="false">P12*$J12/5252</f>
        <v>373.191165270373</v>
      </c>
      <c r="Q37" s="4" t="n">
        <f aca="false">Q12*$J12/5252</f>
        <v>370.906321401371</v>
      </c>
      <c r="R37" s="4" t="n">
        <f aca="false">R12*$J12/5252</f>
        <v>376.237623762376</v>
      </c>
      <c r="S37" s="4" t="n">
        <f aca="false">S12*$J12/5252</f>
        <v>378.522467631379</v>
      </c>
      <c r="T37" s="4" t="n">
        <f aca="false">T12*$J12/5252</f>
        <v>384.615384615385</v>
      </c>
    </row>
    <row r="38" customFormat="false" ht="11.25" hidden="false" customHeight="false" outlineLevel="0" collapsed="false">
      <c r="J38" s="1" t="n">
        <v>4250</v>
      </c>
      <c r="K38" s="4" t="n">
        <f aca="false">K13*$J13/5252</f>
        <v>425.647372429551</v>
      </c>
      <c r="L38" s="4" t="n">
        <f aca="false">L13*$J13/5252</f>
        <v>416.746001523229</v>
      </c>
      <c r="M38" s="4" t="n">
        <f aca="false">M13*$J13/5252</f>
        <v>410.272277227723</v>
      </c>
      <c r="N38" s="4" t="n">
        <f aca="false">N13*$J13/5252</f>
        <v>419.173648134044</v>
      </c>
      <c r="O38" s="4" t="n">
        <f aca="false">O13*$J13/5252</f>
        <v>424.838156892612</v>
      </c>
      <c r="P38" s="4" t="n">
        <f aca="false">P13*$J13/5252</f>
        <v>401.370906321401</v>
      </c>
      <c r="Q38" s="4" t="n">
        <f aca="false">Q13*$J13/5252</f>
        <v>399.752475247525</v>
      </c>
      <c r="R38" s="4" t="n">
        <f aca="false">R13*$J13/5252</f>
        <v>402.989337395278</v>
      </c>
      <c r="S38" s="4" t="n">
        <f aca="false">S13*$J13/5252</f>
        <v>405.416984006093</v>
      </c>
      <c r="T38" s="4" t="n">
        <f aca="false">T13*$J13/5252</f>
        <v>405.416984006093</v>
      </c>
    </row>
    <row r="39" customFormat="false" ht="11.25" hidden="false" customHeight="false" outlineLevel="0" collapsed="false">
      <c r="J39" s="1" t="n">
        <v>4500</v>
      </c>
      <c r="K39" s="4" t="n">
        <f aca="false">K14*$J14/5252</f>
        <v>448.115003808073</v>
      </c>
      <c r="L39" s="4" t="n">
        <f aca="false">L14*$J14/5252</f>
        <v>437.833206397563</v>
      </c>
      <c r="M39" s="4" t="n">
        <f aca="false">M14*$J14/5252</f>
        <v>436.976389946687</v>
      </c>
      <c r="N39" s="4" t="n">
        <f aca="false">N14*$J14/5252</f>
        <v>448.971820258949</v>
      </c>
      <c r="O39" s="4" t="n">
        <f aca="false">O14*$J14/5252</f>
        <v>442.117288651942</v>
      </c>
      <c r="P39" s="4" t="n">
        <f aca="false">P14*$J14/5252</f>
        <v>427.551408987053</v>
      </c>
      <c r="Q39" s="4" t="n">
        <f aca="false">Q14*$J14/5252</f>
        <v>426.694592536177</v>
      </c>
      <c r="R39" s="4" t="n">
        <f aca="false">R14*$J14/5252</f>
        <v>427.551408987053</v>
      </c>
      <c r="S39" s="4" t="n">
        <f aca="false">S14*$J14/5252</f>
        <v>429.265041888804</v>
      </c>
      <c r="T39" s="4" t="n">
        <f aca="false">T14*$J14/5252</f>
        <v>427.551408987053</v>
      </c>
    </row>
    <row r="40" customFormat="false" ht="11.25" hidden="false" customHeight="false" outlineLevel="0" collapsed="false">
      <c r="J40" s="1" t="n">
        <v>4750</v>
      </c>
      <c r="K40" s="4" t="n">
        <f aca="false">K15*$J15/5252</f>
        <v>468.488194973343</v>
      </c>
      <c r="L40" s="4" t="n">
        <f aca="false">L15*$J15/5252</f>
        <v>460.348438690023</v>
      </c>
      <c r="M40" s="4" t="n">
        <f aca="false">M15*$J15/5252</f>
        <v>461.252856054836</v>
      </c>
      <c r="N40" s="4" t="n">
        <f aca="false">N15*$J15/5252</f>
        <v>478.436785986291</v>
      </c>
      <c r="O40" s="4" t="n">
        <f aca="false">O15*$J15/5252</f>
        <v>461.252856054836</v>
      </c>
      <c r="P40" s="4" t="n">
        <f aca="false">P15*$J15/5252</f>
        <v>451.304265041889</v>
      </c>
      <c r="Q40" s="4" t="n">
        <f aca="false">Q15*$J15/5252</f>
        <v>452.208682406702</v>
      </c>
      <c r="R40" s="4" t="n">
        <f aca="false">R15*$J15/5252</f>
        <v>452.208682406702</v>
      </c>
      <c r="S40" s="4" t="n">
        <f aca="false">S15*$J15/5252</f>
        <v>454.017517136329</v>
      </c>
      <c r="T40" s="4" t="n">
        <f aca="false">T15*$J15/5252</f>
        <v>447.686595582635</v>
      </c>
    </row>
    <row r="41" customFormat="false" ht="11.25" hidden="false" customHeight="false" outlineLevel="0" collapsed="false">
      <c r="J41" s="1" t="n">
        <v>5000</v>
      </c>
      <c r="K41" s="4" t="n">
        <f aca="false">K16*$J16/5252</f>
        <v>484.577303884235</v>
      </c>
      <c r="L41" s="4" t="n">
        <f aca="false">L16*$J16/5252</f>
        <v>476.009139375476</v>
      </c>
      <c r="M41" s="4" t="n">
        <f aca="false">M16*$J16/5252</f>
        <v>477.913175932978</v>
      </c>
      <c r="N41" s="4" t="n">
        <f aca="false">N16*$J16/5252</f>
        <v>493.145468392993</v>
      </c>
      <c r="O41" s="4" t="n">
        <f aca="false">O16*$J16/5252</f>
        <v>471.249047981721</v>
      </c>
      <c r="P41" s="4" t="n">
        <f aca="false">P16*$J16/5252</f>
        <v>470.29702970297</v>
      </c>
      <c r="Q41" s="4" t="n">
        <f aca="false">Q16*$J16/5252</f>
        <v>471.249047981721</v>
      </c>
      <c r="R41" s="4" t="n">
        <f aca="false">R16*$J16/5252</f>
        <v>468.392993145468</v>
      </c>
      <c r="S41" s="4" t="n">
        <f aca="false">S16*$J16/5252</f>
        <v>475.057121096725</v>
      </c>
      <c r="T41" s="4" t="n">
        <f aca="false">T16*$J16/5252</f>
        <v>457.920792079208</v>
      </c>
    </row>
    <row r="42" customFormat="false" ht="11.25" hidden="false" customHeight="false" outlineLevel="0" collapsed="false">
      <c r="J42" s="1" t="n">
        <v>5250</v>
      </c>
      <c r="K42" s="4" t="n">
        <f aca="false">K17*$J17/5252</f>
        <v>498.809977151561</v>
      </c>
      <c r="L42" s="4" t="n">
        <f aca="false">L17*$J17/5252</f>
        <v>491.812642802742</v>
      </c>
      <c r="M42" s="4" t="n">
        <f aca="false">M17*$J17/5252</f>
        <v>490.813023610053</v>
      </c>
      <c r="N42" s="4" t="n">
        <f aca="false">N17*$J17/5252</f>
        <v>504.807692307692</v>
      </c>
      <c r="O42" s="4" t="n">
        <f aca="false">O17*$J17/5252</f>
        <v>480.816831683168</v>
      </c>
      <c r="P42" s="4" t="n">
        <f aca="false">P17*$J17/5252</f>
        <v>486.814546839299</v>
      </c>
      <c r="Q42" s="4" t="n">
        <f aca="false">Q17*$J17/5252</f>
        <v>487.814166031988</v>
      </c>
      <c r="R42" s="4" t="n">
        <f aca="false">R17*$J17/5252</f>
        <v>484.815308453922</v>
      </c>
      <c r="S42" s="4" t="n">
        <f aca="false">S17*$J17/5252</f>
        <v>490.813023610053</v>
      </c>
      <c r="T42" s="4" t="n">
        <f aca="false">T17*$J17/5252</f>
        <v>465.822543792841</v>
      </c>
    </row>
    <row r="53" customFormat="false" ht="45" hidden="false" customHeight="false" outlineLevel="0" collapsed="false">
      <c r="J53" s="2" t="s">
        <v>0</v>
      </c>
      <c r="K53" s="3" t="s">
        <v>1</v>
      </c>
      <c r="L53" s="3" t="s">
        <v>2</v>
      </c>
      <c r="M53" s="2" t="s">
        <v>3</v>
      </c>
      <c r="N53" s="2" t="s">
        <v>4</v>
      </c>
      <c r="O53" s="3" t="s">
        <v>5</v>
      </c>
      <c r="P53" s="3" t="s">
        <v>6</v>
      </c>
      <c r="Q53" s="3" t="s">
        <v>8</v>
      </c>
      <c r="R53" s="3" t="s">
        <v>9</v>
      </c>
      <c r="S53" s="3" t="s">
        <v>10</v>
      </c>
    </row>
    <row r="55" customFormat="false" ht="11.25" hidden="false" customHeight="false" outlineLevel="0" collapsed="false">
      <c r="J55" s="1" t="n">
        <v>2500</v>
      </c>
      <c r="K55" s="5" t="n">
        <f aca="false">100*(K89-$J89)/$J89</f>
        <v>1.55902004454343</v>
      </c>
      <c r="L55" s="5" t="n">
        <f aca="false">100*(L89-$J89)/$J89</f>
        <v>-0.222717149220484</v>
      </c>
      <c r="M55" s="5" t="n">
        <f aca="false">100*(M89-$J89)/$J89</f>
        <v>0.222717149220497</v>
      </c>
      <c r="N55" s="5" t="n">
        <f aca="false">100*(N89-$J89)/$J89</f>
        <v>4.23162583518932</v>
      </c>
      <c r="O55" s="5" t="n">
        <f aca="false">100*(O89-$J89)/$J89</f>
        <v>1.55902004454343</v>
      </c>
      <c r="P55" s="5" t="n">
        <f aca="false">100*(P89-$J89)/$J89</f>
        <v>0.668151447661479</v>
      </c>
      <c r="Q55" s="5" t="n">
        <f aca="false">100*(Q89-$J89)/$J89</f>
        <v>-2.00445434298441</v>
      </c>
      <c r="R55" s="5" t="n">
        <f aca="false">100*(R89-$J89)/$J89</f>
        <v>-2.44988864142539</v>
      </c>
      <c r="S55" s="5" t="n">
        <f aca="false">100*(S89-$J89)/$J89</f>
        <v>5.12249443207127</v>
      </c>
    </row>
    <row r="56" customFormat="false" ht="11.25" hidden="false" customHeight="false" outlineLevel="0" collapsed="false">
      <c r="J56" s="1" t="n">
        <v>2750</v>
      </c>
      <c r="K56" s="5" t="n">
        <f aca="false">100*(K90-$J90)/$J90</f>
        <v>6.35964912280702</v>
      </c>
      <c r="L56" s="5" t="n">
        <f aca="false">100*(L90-$J90)/$J90</f>
        <v>0.438596491228068</v>
      </c>
      <c r="M56" s="5" t="n">
        <f aca="false">100*(M90-$J90)/$J90</f>
        <v>0.438596491228068</v>
      </c>
      <c r="N56" s="5" t="n">
        <f aca="false">100*(N90-$J90)/$J90</f>
        <v>8.77192982456141</v>
      </c>
      <c r="O56" s="5" t="n">
        <f aca="false">100*(O90-$J90)/$J90</f>
        <v>2.63157894736842</v>
      </c>
      <c r="P56" s="5" t="n">
        <f aca="false">100*(P90-$J90)/$J90</f>
        <v>0.21929824561404</v>
      </c>
      <c r="Q56" s="5" t="n">
        <f aca="false">100*(Q90-$J90)/$J90</f>
        <v>-2.85087719298246</v>
      </c>
      <c r="R56" s="5" t="n">
        <f aca="false">100*(R90-$J90)/$J90</f>
        <v>-2.19298245614035</v>
      </c>
      <c r="S56" s="5" t="n">
        <f aca="false">100*(S90-$J90)/$J90</f>
        <v>4.82456140350877</v>
      </c>
    </row>
    <row r="57" customFormat="false" ht="11.25" hidden="false" customHeight="false" outlineLevel="0" collapsed="false">
      <c r="J57" s="1" t="n">
        <v>3000</v>
      </c>
      <c r="K57" s="5" t="n">
        <f aca="false">100*(K91-$J91)/$J91</f>
        <v>6.41025641025641</v>
      </c>
      <c r="L57" s="5" t="n">
        <f aca="false">100*(L91-$J91)/$J91</f>
        <v>-3.63247863247862</v>
      </c>
      <c r="M57" s="5" t="n">
        <f aca="false">100*(M91-$J91)/$J91</f>
        <v>0.427350427350433</v>
      </c>
      <c r="N57" s="5" t="n">
        <f aca="false">100*(N91-$J91)/$J91</f>
        <v>8.11965811965812</v>
      </c>
      <c r="O57" s="5" t="n">
        <f aca="false">100*(O91-$J91)/$J91</f>
        <v>0.427350427350433</v>
      </c>
      <c r="P57" s="5" t="n">
        <f aca="false">100*(P91-$J91)/$J91</f>
        <v>0.427350427350433</v>
      </c>
      <c r="Q57" s="5" t="n">
        <f aca="false">100*(Q91-$J91)/$J91</f>
        <v>-2.13675213675212</v>
      </c>
      <c r="R57" s="5" t="n">
        <f aca="false">100*(R91-$J91)/$J91</f>
        <v>-1.28205128205128</v>
      </c>
      <c r="S57" s="5" t="n">
        <f aca="false">100*(S91-$J91)/$J91</f>
        <v>4.91452991452992</v>
      </c>
    </row>
    <row r="58" customFormat="false" ht="11.25" hidden="false" customHeight="false" outlineLevel="0" collapsed="false">
      <c r="J58" s="1" t="n">
        <v>3250</v>
      </c>
      <c r="K58" s="5" t="n">
        <f aca="false">100*(K92-$J92)/$J92</f>
        <v>3.77358490566038</v>
      </c>
      <c r="L58" s="5" t="n">
        <f aca="false">100*(L92-$J92)/$J92</f>
        <v>3.1446540880503</v>
      </c>
      <c r="M58" s="5" t="n">
        <f aca="false">100*(M92-$J92)/$J92</f>
        <v>0.209643605870013</v>
      </c>
      <c r="N58" s="5" t="n">
        <f aca="false">100*(N92-$J92)/$J92</f>
        <v>6.91823899371068</v>
      </c>
      <c r="O58" s="5" t="n">
        <f aca="false">100*(O92-$J92)/$J92</f>
        <v>3.35429769392034</v>
      </c>
      <c r="P58" s="5" t="n">
        <f aca="false">100*(P92-$J92)/$J92</f>
        <v>0.628930817610057</v>
      </c>
      <c r="Q58" s="5" t="n">
        <f aca="false">100*(Q92-$J92)/$J92</f>
        <v>-1.25786163522013</v>
      </c>
      <c r="R58" s="5" t="n">
        <f aca="false">100*(R92-$J92)/$J92</f>
        <v>-1.0482180293501</v>
      </c>
      <c r="S58" s="5" t="n">
        <f aca="false">100*(S92-$J92)/$J92</f>
        <v>4.82180293501048</v>
      </c>
    </row>
    <row r="59" customFormat="false" ht="11.25" hidden="false" customHeight="false" outlineLevel="0" collapsed="false">
      <c r="J59" s="1" t="n">
        <v>3500</v>
      </c>
      <c r="K59" s="5" t="n">
        <f aca="false">100*(K93-$J93)/$J93</f>
        <v>8.38574423480083</v>
      </c>
      <c r="L59" s="5" t="n">
        <f aca="false">100*(L93-$J93)/$J93</f>
        <v>6.0796645702306</v>
      </c>
      <c r="M59" s="5" t="n">
        <f aca="false">100*(M93-$J93)/$J93</f>
        <v>1.88679245283019</v>
      </c>
      <c r="N59" s="5" t="n">
        <f aca="false">100*(N93-$J93)/$J93</f>
        <v>5.87002096436058</v>
      </c>
      <c r="O59" s="5" t="n">
        <f aca="false">100*(O93-$J93)/$J93</f>
        <v>7.33752620545073</v>
      </c>
      <c r="P59" s="5" t="n">
        <f aca="false">100*(P93-$J93)/$J93</f>
        <v>1.0482180293501</v>
      </c>
      <c r="Q59" s="5" t="n">
        <f aca="false">100*(Q93-$J93)/$J93</f>
        <v>-0.838574423480083</v>
      </c>
      <c r="R59" s="5" t="n">
        <f aca="false">100*(R93-$J93)/$J93</f>
        <v>0.628930817610062</v>
      </c>
      <c r="S59" s="5" t="n">
        <f aca="false">100*(S93-$J93)/$J93</f>
        <v>5.24109014675052</v>
      </c>
    </row>
    <row r="60" customFormat="false" ht="11.25" hidden="false" customHeight="false" outlineLevel="0" collapsed="false">
      <c r="J60" s="1" t="n">
        <v>3750</v>
      </c>
      <c r="K60" s="5" t="n">
        <f aca="false">100*(K94-$J94)/$J94</f>
        <v>8.45360824742269</v>
      </c>
      <c r="L60" s="5" t="n">
        <f aca="false">100*(L94-$J94)/$J94</f>
        <v>7.21649484536082</v>
      </c>
      <c r="M60" s="5" t="n">
        <f aca="false">100*(M94-$J94)/$J94</f>
        <v>2.2680412371134</v>
      </c>
      <c r="N60" s="5" t="n">
        <f aca="false">100*(N94-$J94)/$J94</f>
        <v>3.91752577319588</v>
      </c>
      <c r="O60" s="5" t="n">
        <f aca="false">100*(O94-$J94)/$J94</f>
        <v>7.21649484536082</v>
      </c>
      <c r="P60" s="5" t="n">
        <f aca="false">100*(P94-$J94)/$J94</f>
        <v>0.206185567010316</v>
      </c>
      <c r="Q60" s="5" t="n">
        <f aca="false">100*(Q94-$J94)/$J94</f>
        <v>0.618556701030932</v>
      </c>
      <c r="R60" s="5" t="n">
        <f aca="false">100*(R94-$J94)/$J94</f>
        <v>1.03092783505155</v>
      </c>
      <c r="S60" s="5" t="n">
        <f aca="false">100*(S94-$J94)/$J94</f>
        <v>3.91752577319588</v>
      </c>
    </row>
    <row r="61" customFormat="false" ht="11.25" hidden="false" customHeight="false" outlineLevel="0" collapsed="false">
      <c r="J61" s="1" t="n">
        <v>4000</v>
      </c>
      <c r="K61" s="5" t="n">
        <f aca="false">100*(K95-$J95)/$J95</f>
        <v>9.03490759753592</v>
      </c>
      <c r="L61" s="5" t="n">
        <f aca="false">100*(L95-$J95)/$J95</f>
        <v>7.39219712525667</v>
      </c>
      <c r="M61" s="5" t="n">
        <f aca="false">100*(M95-$J95)/$J95</f>
        <v>2.6694045174538</v>
      </c>
      <c r="N61" s="5" t="n">
        <f aca="false">100*(N95-$J95)/$J95</f>
        <v>4.31211498973306</v>
      </c>
      <c r="O61" s="5" t="n">
        <f aca="false">100*(O95-$J95)/$J95</f>
        <v>7.18685831622176</v>
      </c>
      <c r="P61" s="5" t="n">
        <f aca="false">100*(P95-$J95)/$J95</f>
        <v>0.616016427104716</v>
      </c>
      <c r="Q61" s="5" t="n">
        <f aca="false">100*(Q95-$J95)/$J95</f>
        <v>1.43737166324435</v>
      </c>
      <c r="R61" s="5" t="n">
        <f aca="false">100*(R95-$J95)/$J95</f>
        <v>2.05338809034907</v>
      </c>
      <c r="S61" s="5" t="n">
        <f aca="false">100*(S95-$J95)/$J95</f>
        <v>3.69609856262834</v>
      </c>
    </row>
    <row r="62" customFormat="false" ht="11.25" hidden="false" customHeight="false" outlineLevel="0" collapsed="false">
      <c r="J62" s="1" t="n">
        <v>4250</v>
      </c>
      <c r="K62" s="5" t="n">
        <f aca="false">100*(K96-$J96)/$J96</f>
        <v>6.47773279352228</v>
      </c>
      <c r="L62" s="5" t="n">
        <f aca="false">100*(L96-$J96)/$J96</f>
        <v>4.251012145749</v>
      </c>
      <c r="M62" s="5" t="n">
        <f aca="false">100*(M96-$J96)/$J96</f>
        <v>2.63157894736843</v>
      </c>
      <c r="N62" s="5" t="n">
        <f aca="false">100*(N96-$J96)/$J96</f>
        <v>4.85829959514171</v>
      </c>
      <c r="O62" s="5" t="n">
        <f aca="false">100*(O96-$J96)/$J96</f>
        <v>6.2753036437247</v>
      </c>
      <c r="P62" s="5" t="n">
        <f aca="false">100*(P96-$J96)/$J96</f>
        <v>0.40485829959515</v>
      </c>
      <c r="Q62" s="5" t="n">
        <f aca="false">100*(Q96-$J96)/$J96</f>
        <v>0.809716599190285</v>
      </c>
      <c r="R62" s="5" t="n">
        <f aca="false">100*(R96-$J96)/$J96</f>
        <v>1.417004048583</v>
      </c>
      <c r="S62" s="5" t="n">
        <f aca="false">100*(S96-$J96)/$J96</f>
        <v>1.417004048583</v>
      </c>
    </row>
    <row r="63" customFormat="false" ht="11.25" hidden="false" customHeight="false" outlineLevel="0" collapsed="false">
      <c r="J63" s="1" t="n">
        <v>4500</v>
      </c>
      <c r="K63" s="5" t="n">
        <f aca="false">100*(K97-$J97)/$J97</f>
        <v>5.02008032128515</v>
      </c>
      <c r="L63" s="5" t="n">
        <f aca="false">100*(L97-$J97)/$J97</f>
        <v>2.61044176706828</v>
      </c>
      <c r="M63" s="5" t="n">
        <f aca="false">100*(M97-$J97)/$J97</f>
        <v>2.40963855421687</v>
      </c>
      <c r="N63" s="5" t="n">
        <f aca="false">100*(N97-$J97)/$J97</f>
        <v>5.22088353413655</v>
      </c>
      <c r="O63" s="5" t="n">
        <f aca="false">100*(O97-$J97)/$J97</f>
        <v>3.6144578313253</v>
      </c>
      <c r="P63" s="5" t="n">
        <f aca="false">100*(P97-$J97)/$J97</f>
        <v>0.200803212851402</v>
      </c>
      <c r="Q63" s="5" t="n">
        <f aca="false">100*(Q97-$J97)/$J97</f>
        <v>0.200803212851402</v>
      </c>
      <c r="R63" s="5" t="n">
        <f aca="false">100*(R97-$J97)/$J97</f>
        <v>0.602409638554218</v>
      </c>
      <c r="S63" s="5" t="n">
        <f aca="false">100*(S97-$J97)/$J97</f>
        <v>0.200803212851402</v>
      </c>
    </row>
    <row r="64" customFormat="false" ht="11.25" hidden="false" customHeight="false" outlineLevel="0" collapsed="false">
      <c r="J64" s="1" t="n">
        <v>4750</v>
      </c>
      <c r="K64" s="5" t="n">
        <f aca="false">100*(K98-$J98)/$J98</f>
        <v>3.59999999999999</v>
      </c>
      <c r="L64" s="5" t="n">
        <f aca="false">100*(L98-$J98)/$J98</f>
        <v>1.8</v>
      </c>
      <c r="M64" s="5" t="n">
        <f aca="false">100*(M98-$J98)/$J98</f>
        <v>1.99999999999999</v>
      </c>
      <c r="N64" s="5" t="n">
        <f aca="false">100*(N98-$J98)/$J98</f>
        <v>5.8</v>
      </c>
      <c r="O64" s="5" t="n">
        <f aca="false">100*(O98-$J98)/$J98</f>
        <v>1.99999999999999</v>
      </c>
      <c r="P64" s="5" t="n">
        <f aca="false">100*(P98-$J98)/$J98</f>
        <v>-0.200000000000002</v>
      </c>
      <c r="Q64" s="5" t="n">
        <f aca="false">100*(Q98-$J98)/$J98</f>
        <v>0</v>
      </c>
      <c r="R64" s="5" t="n">
        <f aca="false">100*(R98-$J98)/$J98</f>
        <v>0.399999999999991</v>
      </c>
      <c r="S64" s="5" t="n">
        <f aca="false">100*(S98-$J98)/$J98</f>
        <v>-1.00000000000001</v>
      </c>
    </row>
    <row r="65" customFormat="false" ht="11.25" hidden="false" customHeight="false" outlineLevel="0" collapsed="false">
      <c r="J65" s="1" t="n">
        <v>5000</v>
      </c>
      <c r="K65" s="5" t="n">
        <f aca="false">100*(K99-$J99)/$J99</f>
        <v>2.82828282828283</v>
      </c>
      <c r="L65" s="5" t="n">
        <f aca="false">100*(L99-$J99)/$J99</f>
        <v>1.01010101010101</v>
      </c>
      <c r="M65" s="5" t="n">
        <f aca="false">100*(M99-$J99)/$J99</f>
        <v>1.41414141414141</v>
      </c>
      <c r="N65" s="5" t="n">
        <f aca="false">100*(N99-$J99)/$J99</f>
        <v>4.64646464646465</v>
      </c>
      <c r="O65" s="5" t="n">
        <f aca="false">100*(O99-$J99)/$J99</f>
        <v>0</v>
      </c>
      <c r="P65" s="5" t="n">
        <f aca="false">100*(P99-$J99)/$J99</f>
        <v>-0.202020202020209</v>
      </c>
      <c r="Q65" s="5" t="n">
        <f aca="false">100*(Q99-$J99)/$J99</f>
        <v>-0.606060606060614</v>
      </c>
      <c r="R65" s="5" t="n">
        <f aca="false">100*(R99-$J99)/$J99</f>
        <v>0.808080808080799</v>
      </c>
      <c r="S65" s="5" t="n">
        <f aca="false">100*(S99-$J99)/$J99</f>
        <v>-2.82828282828284</v>
      </c>
    </row>
    <row r="66" customFormat="false" ht="11.25" hidden="false" customHeight="false" outlineLevel="0" collapsed="false">
      <c r="J66" s="1" t="n">
        <v>5250</v>
      </c>
      <c r="K66" s="5" t="n">
        <f aca="false">100*(K100-$J100)/$J100</f>
        <v>2.25409836065574</v>
      </c>
      <c r="L66" s="5" t="n">
        <f aca="false">100*(L100-$J100)/$J100</f>
        <v>0.819672131147541</v>
      </c>
      <c r="M66" s="5" t="n">
        <f aca="false">100*(M100-$J100)/$J100</f>
        <v>0.614754098360655</v>
      </c>
      <c r="N66" s="5" t="n">
        <f aca="false">100*(N100-$J100)/$J100</f>
        <v>3.48360655737705</v>
      </c>
      <c r="O66" s="5" t="n">
        <f aca="false">100*(O100-$J100)/$J100</f>
        <v>-1.43442622950821</v>
      </c>
      <c r="P66" s="5" t="n">
        <f aca="false">100*(P100-$J100)/$J100</f>
        <v>-0.204918032786885</v>
      </c>
      <c r="Q66" s="5" t="n">
        <f aca="false">100*(Q100-$J100)/$J100</f>
        <v>-0.614754098360655</v>
      </c>
      <c r="R66" s="5" t="n">
        <f aca="false">100*(R100-$J100)/$J100</f>
        <v>0.614754098360655</v>
      </c>
      <c r="S66" s="5" t="n">
        <f aca="false">100*(S100-$J100)/$J100</f>
        <v>-4.50819672131148</v>
      </c>
    </row>
    <row r="71" customFormat="false" ht="45" hidden="false" customHeight="false" outlineLevel="0" collapsed="false">
      <c r="J71" s="2" t="s">
        <v>0</v>
      </c>
      <c r="K71" s="3" t="s">
        <v>1</v>
      </c>
      <c r="L71" s="3" t="s">
        <v>2</v>
      </c>
      <c r="M71" s="2" t="s">
        <v>3</v>
      </c>
      <c r="N71" s="2" t="s">
        <v>4</v>
      </c>
      <c r="O71" s="3" t="s">
        <v>5</v>
      </c>
      <c r="P71" s="3" t="s">
        <v>6</v>
      </c>
      <c r="Q71" s="3" t="s">
        <v>8</v>
      </c>
      <c r="R71" s="3" t="s">
        <v>9</v>
      </c>
      <c r="S71" s="3" t="s">
        <v>10</v>
      </c>
    </row>
    <row r="73" customFormat="false" ht="11.25" hidden="false" customHeight="false" outlineLevel="0" collapsed="false">
      <c r="J73" s="1" t="n">
        <v>2500</v>
      </c>
      <c r="K73" s="5" t="n">
        <f aca="false">K89-$J89</f>
        <v>3.33206397562833</v>
      </c>
      <c r="L73" s="5" t="n">
        <f aca="false">L89-$J89</f>
        <v>-0.476009139375464</v>
      </c>
      <c r="M73" s="5" t="n">
        <f aca="false">M89-$J89</f>
        <v>0.476009139375492</v>
      </c>
      <c r="N73" s="5" t="n">
        <f aca="false">N89-$J89</f>
        <v>9.04417364813406</v>
      </c>
      <c r="O73" s="5" t="n">
        <f aca="false">O89-$J89</f>
        <v>3.33206397562833</v>
      </c>
      <c r="P73" s="5" t="n">
        <f aca="false">P89-$J89</f>
        <v>1.42802741812645</v>
      </c>
      <c r="Q73" s="5" t="n">
        <f aca="false">Q89-$J89</f>
        <v>-4.28408225437929</v>
      </c>
      <c r="R73" s="5" t="n">
        <f aca="false">R89-$J89</f>
        <v>-5.23610053313024</v>
      </c>
      <c r="S73" s="5" t="n">
        <f aca="false">S89-$J89</f>
        <v>10.9482102056359</v>
      </c>
    </row>
    <row r="74" customFormat="false" ht="11.25" hidden="false" customHeight="false" outlineLevel="0" collapsed="false">
      <c r="J74" s="1" t="n">
        <v>2750</v>
      </c>
      <c r="K74" s="5" t="n">
        <f aca="false">K90-$J90</f>
        <v>15.1846915460777</v>
      </c>
      <c r="L74" s="5" t="n">
        <f aca="false">L90-$J90</f>
        <v>1.04722010662604</v>
      </c>
      <c r="M74" s="5" t="n">
        <f aca="false">M90-$J90</f>
        <v>1.04722010662604</v>
      </c>
      <c r="N74" s="5" t="n">
        <f aca="false">N90-$J90</f>
        <v>20.944402132521</v>
      </c>
      <c r="O74" s="5" t="n">
        <f aca="false">O90-$J90</f>
        <v>6.28332063975628</v>
      </c>
      <c r="P74" s="5" t="n">
        <f aca="false">P90-$J90</f>
        <v>0.523610053313036</v>
      </c>
      <c r="Q74" s="5" t="n">
        <f aca="false">Q90-$J90</f>
        <v>-6.80693069306932</v>
      </c>
      <c r="R74" s="5" t="n">
        <f aca="false">R90-$J90</f>
        <v>-5.23610053313024</v>
      </c>
      <c r="S74" s="5" t="n">
        <f aca="false">S90-$J90</f>
        <v>11.5194211728865</v>
      </c>
    </row>
    <row r="75" customFormat="false" ht="11.25" hidden="false" customHeight="false" outlineLevel="0" collapsed="false">
      <c r="J75" s="1" t="n">
        <v>3000</v>
      </c>
      <c r="K75" s="5" t="n">
        <f aca="false">K91-$J91</f>
        <v>17.1363290175171</v>
      </c>
      <c r="L75" s="5" t="n">
        <f aca="false">L91-$J91</f>
        <v>-9.71058644325967</v>
      </c>
      <c r="M75" s="5" t="n">
        <f aca="false">M91-$J91</f>
        <v>1.14242193450116</v>
      </c>
      <c r="N75" s="5" t="n">
        <f aca="false">N91-$J91</f>
        <v>21.7060167555217</v>
      </c>
      <c r="O75" s="5" t="n">
        <f aca="false">O91-$J91</f>
        <v>1.14242193450116</v>
      </c>
      <c r="P75" s="5" t="n">
        <f aca="false">P91-$J91</f>
        <v>1.14242193450116</v>
      </c>
      <c r="Q75" s="5" t="n">
        <f aca="false">Q91-$J91</f>
        <v>-5.71210967250568</v>
      </c>
      <c r="R75" s="5" t="n">
        <f aca="false">R91-$J91</f>
        <v>-3.42726580350342</v>
      </c>
      <c r="S75" s="5" t="n">
        <f aca="false">S91-$J91</f>
        <v>13.1378522467631</v>
      </c>
    </row>
    <row r="76" customFormat="false" ht="11.25" hidden="false" customHeight="false" outlineLevel="0" collapsed="false">
      <c r="J76" s="1" t="n">
        <v>3250</v>
      </c>
      <c r="K76" s="5" t="n">
        <f aca="false">K92-$J92</f>
        <v>11.1386138613861</v>
      </c>
      <c r="L76" s="5" t="n">
        <f aca="false">L92-$J92</f>
        <v>9.28217821782175</v>
      </c>
      <c r="M76" s="5" t="n">
        <f aca="false">M92-$J92</f>
        <v>0.618811881188094</v>
      </c>
      <c r="N76" s="5" t="n">
        <f aca="false">N92-$J92</f>
        <v>20.4207920792079</v>
      </c>
      <c r="O76" s="5" t="n">
        <f aca="false">O92-$J92</f>
        <v>9.9009900990099</v>
      </c>
      <c r="P76" s="5" t="n">
        <f aca="false">P92-$J92</f>
        <v>1.85643564356434</v>
      </c>
      <c r="Q76" s="5" t="n">
        <f aca="false">Q92-$J92</f>
        <v>-3.71287128712874</v>
      </c>
      <c r="R76" s="5" t="n">
        <f aca="false">R92-$J92</f>
        <v>-3.09405940594058</v>
      </c>
      <c r="S76" s="5" t="n">
        <f aca="false">S92-$J92</f>
        <v>14.2326732673267</v>
      </c>
    </row>
    <row r="77" customFormat="false" ht="11.25" hidden="false" customHeight="false" outlineLevel="0" collapsed="false">
      <c r="J77" s="1" t="n">
        <v>3500</v>
      </c>
      <c r="K77" s="5" t="n">
        <f aca="false">K93-$J93</f>
        <v>26.6565118050266</v>
      </c>
      <c r="L77" s="5" t="n">
        <f aca="false">L93-$J93</f>
        <v>19.3259710586443</v>
      </c>
      <c r="M77" s="5" t="n">
        <f aca="false">M93-$J93</f>
        <v>5.99771515613099</v>
      </c>
      <c r="N77" s="5" t="n">
        <f aca="false">N93-$J93</f>
        <v>18.6595582635186</v>
      </c>
      <c r="O77" s="5" t="n">
        <f aca="false">O93-$J93</f>
        <v>23.3244478293983</v>
      </c>
      <c r="P77" s="5" t="n">
        <f aca="false">P93-$J93</f>
        <v>3.33206397562833</v>
      </c>
      <c r="Q77" s="5" t="n">
        <f aca="false">Q93-$J93</f>
        <v>-2.66565118050266</v>
      </c>
      <c r="R77" s="5" t="n">
        <f aca="false">R93-$J93</f>
        <v>1.999238385377</v>
      </c>
      <c r="S77" s="5" t="n">
        <f aca="false">S93-$J93</f>
        <v>16.6603198781417</v>
      </c>
    </row>
    <row r="78" customFormat="false" ht="11.25" hidden="false" customHeight="false" outlineLevel="0" collapsed="false">
      <c r="J78" s="1" t="n">
        <v>3750</v>
      </c>
      <c r="K78" s="5" t="n">
        <f aca="false">K94-$J94</f>
        <v>29.2745620715918</v>
      </c>
      <c r="L78" s="5" t="n">
        <f aca="false">L94-$J94</f>
        <v>24.9904798172125</v>
      </c>
      <c r="M78" s="5" t="n">
        <f aca="false">M94-$J94</f>
        <v>7.85415079969533</v>
      </c>
      <c r="N78" s="5" t="n">
        <f aca="false">N94-$J94</f>
        <v>13.5662604722011</v>
      </c>
      <c r="O78" s="5" t="n">
        <f aca="false">O94-$J94</f>
        <v>24.9904798172125</v>
      </c>
      <c r="P78" s="5" t="n">
        <f aca="false">P94-$J94</f>
        <v>0.714013709063238</v>
      </c>
      <c r="Q78" s="5" t="n">
        <f aca="false">Q94-$J94</f>
        <v>2.14204112718966</v>
      </c>
      <c r="R78" s="5" t="n">
        <f aca="false">R94-$J94</f>
        <v>3.57006854531608</v>
      </c>
      <c r="S78" s="5" t="n">
        <f aca="false">S94-$J94</f>
        <v>13.5662604722011</v>
      </c>
    </row>
    <row r="79" customFormat="false" ht="11.25" hidden="false" customHeight="false" outlineLevel="0" collapsed="false">
      <c r="J79" s="1" t="n">
        <v>4000</v>
      </c>
      <c r="K79" s="5" t="n">
        <f aca="false">K95-$J95</f>
        <v>33.5110434120335</v>
      </c>
      <c r="L79" s="5" t="n">
        <f aca="false">L95-$J95</f>
        <v>27.4181264280274</v>
      </c>
      <c r="M79" s="5" t="n">
        <f aca="false">M95-$J95</f>
        <v>9.9009900990099</v>
      </c>
      <c r="N79" s="5" t="n">
        <f aca="false">N95-$J95</f>
        <v>15.993907083016</v>
      </c>
      <c r="O79" s="5" t="n">
        <f aca="false">O95-$J95</f>
        <v>26.6565118050266</v>
      </c>
      <c r="P79" s="5" t="n">
        <f aca="false">P95-$J95</f>
        <v>2.28484386900226</v>
      </c>
      <c r="Q79" s="5" t="n">
        <f aca="false">Q95-$J95</f>
        <v>5.33130236100533</v>
      </c>
      <c r="R79" s="5" t="n">
        <f aca="false">R95-$J95</f>
        <v>7.61614623000759</v>
      </c>
      <c r="S79" s="5" t="n">
        <f aca="false">S95-$J95</f>
        <v>13.7090632140137</v>
      </c>
    </row>
    <row r="80" customFormat="false" ht="11.25" hidden="false" customHeight="false" outlineLevel="0" collapsed="false">
      <c r="J80" s="1" t="n">
        <v>4250</v>
      </c>
      <c r="K80" s="5" t="n">
        <f aca="false">K96-$J96</f>
        <v>25.8948971820259</v>
      </c>
      <c r="L80" s="5" t="n">
        <f aca="false">L96-$J96</f>
        <v>16.9935262757045</v>
      </c>
      <c r="M80" s="5" t="n">
        <f aca="false">M96-$J96</f>
        <v>10.5198019801981</v>
      </c>
      <c r="N80" s="5" t="n">
        <f aca="false">N96-$J96</f>
        <v>19.4211728865195</v>
      </c>
      <c r="O80" s="5" t="n">
        <f aca="false">O96-$J96</f>
        <v>25.0856816450876</v>
      </c>
      <c r="P80" s="5" t="n">
        <f aca="false">P96-$J96</f>
        <v>1.61843107387665</v>
      </c>
      <c r="Q80" s="5" t="n">
        <f aca="false">Q96-$J96</f>
        <v>3.23686214775324</v>
      </c>
      <c r="R80" s="5" t="n">
        <f aca="false">R96-$J96</f>
        <v>5.66450875856816</v>
      </c>
      <c r="S80" s="5" t="n">
        <f aca="false">S96-$J96</f>
        <v>5.66450875856816</v>
      </c>
    </row>
    <row r="81" customFormat="false" ht="11.25" hidden="false" customHeight="false" outlineLevel="0" collapsed="false">
      <c r="J81" s="1" t="n">
        <v>4500</v>
      </c>
      <c r="K81" s="5" t="n">
        <f aca="false">K97-$J97</f>
        <v>21.4204112718965</v>
      </c>
      <c r="L81" s="5" t="n">
        <f aca="false">L97-$J97</f>
        <v>11.1386138613861</v>
      </c>
      <c r="M81" s="5" t="n">
        <f aca="false">M97-$J97</f>
        <v>10.2817974105103</v>
      </c>
      <c r="N81" s="5" t="n">
        <f aca="false">N97-$J97</f>
        <v>22.2772277227723</v>
      </c>
      <c r="O81" s="5" t="n">
        <f aca="false">O97-$J97</f>
        <v>15.4226961157654</v>
      </c>
      <c r="P81" s="5" t="n">
        <f aca="false">P97-$J97</f>
        <v>0.85681645087584</v>
      </c>
      <c r="Q81" s="5" t="n">
        <f aca="false">Q97-$J97</f>
        <v>0.85681645087584</v>
      </c>
      <c r="R81" s="5" t="n">
        <f aca="false">R97-$J97</f>
        <v>2.57044935262758</v>
      </c>
      <c r="S81" s="5" t="n">
        <f aca="false">S97-$J97</f>
        <v>0.85681645087584</v>
      </c>
    </row>
    <row r="82" customFormat="false" ht="11.25" hidden="false" customHeight="false" outlineLevel="0" collapsed="false">
      <c r="J82" s="1" t="n">
        <v>4750</v>
      </c>
      <c r="K82" s="5" t="n">
        <f aca="false">K98-$J98</f>
        <v>16.2795125666412</v>
      </c>
      <c r="L82" s="5" t="n">
        <f aca="false">L98-$J98</f>
        <v>8.13975628332065</v>
      </c>
      <c r="M82" s="5" t="n">
        <f aca="false">M98-$J98</f>
        <v>9.04417364813401</v>
      </c>
      <c r="N82" s="5" t="n">
        <f aca="false">N98-$J98</f>
        <v>26.2281035795887</v>
      </c>
      <c r="O82" s="5" t="n">
        <f aca="false">O98-$J98</f>
        <v>9.04417364813401</v>
      </c>
      <c r="P82" s="5" t="n">
        <f aca="false">P98-$J98</f>
        <v>-0.904417364813412</v>
      </c>
      <c r="Q82" s="5" t="n">
        <f aca="false">Q98-$J98</f>
        <v>0</v>
      </c>
      <c r="R82" s="5" t="n">
        <f aca="false">R98-$J98</f>
        <v>1.80883472962677</v>
      </c>
      <c r="S82" s="5" t="n">
        <f aca="false">S98-$J98</f>
        <v>-4.52208682406706</v>
      </c>
    </row>
    <row r="83" customFormat="false" ht="11.25" hidden="false" customHeight="false" outlineLevel="0" collapsed="false">
      <c r="J83" s="1" t="n">
        <v>5000</v>
      </c>
      <c r="K83" s="5" t="n">
        <f aca="false">K99-$J99</f>
        <v>13.3282559025133</v>
      </c>
      <c r="L83" s="5" t="n">
        <f aca="false">L99-$J99</f>
        <v>4.76009139375475</v>
      </c>
      <c r="M83" s="5" t="n">
        <f aca="false">M99-$J99</f>
        <v>6.66412795125666</v>
      </c>
      <c r="N83" s="5" t="n">
        <f aca="false">N99-$J99</f>
        <v>21.8964204112719</v>
      </c>
      <c r="O83" s="5" t="n">
        <f aca="false">O99-$J99</f>
        <v>0</v>
      </c>
      <c r="P83" s="5" t="n">
        <f aca="false">P99-$J99</f>
        <v>-0.952018278750984</v>
      </c>
      <c r="Q83" s="5" t="n">
        <f aca="false">Q99-$J99</f>
        <v>-2.8560548362529</v>
      </c>
      <c r="R83" s="5" t="n">
        <f aca="false">R99-$J99</f>
        <v>3.80807311500377</v>
      </c>
      <c r="S83" s="5" t="n">
        <f aca="false">S99-$J99</f>
        <v>-13.3282559025134</v>
      </c>
    </row>
    <row r="84" customFormat="false" ht="11.25" hidden="false" customHeight="false" outlineLevel="0" collapsed="false">
      <c r="J84" s="1" t="n">
        <v>5250</v>
      </c>
      <c r="K84" s="5" t="n">
        <f aca="false">K100-$J100</f>
        <v>10.9958111195735</v>
      </c>
      <c r="L84" s="5" t="n">
        <f aca="false">L100-$J100</f>
        <v>3.998476770754</v>
      </c>
      <c r="M84" s="5" t="n">
        <f aca="false">M100-$J100</f>
        <v>2.9988575780655</v>
      </c>
      <c r="N84" s="5" t="n">
        <f aca="false">N100-$J100</f>
        <v>16.9935262757045</v>
      </c>
      <c r="O84" s="5" t="n">
        <f aca="false">O100-$J100</f>
        <v>-6.99733434881955</v>
      </c>
      <c r="P84" s="5" t="n">
        <f aca="false">P100-$J100</f>
        <v>-0.999619192688499</v>
      </c>
      <c r="Q84" s="5" t="n">
        <f aca="false">Q100-$J100</f>
        <v>-2.9988575780655</v>
      </c>
      <c r="R84" s="5" t="n">
        <f aca="false">R100-$J100</f>
        <v>2.9988575780655</v>
      </c>
      <c r="S84" s="5" t="n">
        <f aca="false">S100-$J100</f>
        <v>-21.991622239147</v>
      </c>
    </row>
    <row r="85" customFormat="false" ht="11.25" hidden="false" customHeight="false" outlineLevel="0" collapsed="false">
      <c r="J85" s="4"/>
      <c r="K85" s="4"/>
      <c r="L85" s="4"/>
      <c r="M85" s="4"/>
      <c r="N85" s="4"/>
      <c r="O85" s="4"/>
      <c r="P85" s="4"/>
      <c r="Q85" s="4"/>
      <c r="R85" s="4"/>
      <c r="S85" s="4"/>
    </row>
    <row r="86" customFormat="false" ht="11.25" hidden="false" customHeight="false" outlineLevel="0" collapsed="false">
      <c r="J86" s="4"/>
      <c r="K86" s="4"/>
      <c r="L86" s="4"/>
      <c r="M86" s="4"/>
      <c r="N86" s="4"/>
      <c r="O86" s="4"/>
      <c r="P86" s="4"/>
      <c r="Q86" s="4"/>
      <c r="R86" s="4"/>
      <c r="S86" s="4"/>
    </row>
    <row r="87" customFormat="false" ht="45" hidden="false" customHeight="false" outlineLevel="0" collapsed="false">
      <c r="J87" s="3" t="s">
        <v>7</v>
      </c>
      <c r="K87" s="3" t="s">
        <v>1</v>
      </c>
      <c r="L87" s="3" t="s">
        <v>2</v>
      </c>
      <c r="M87" s="2" t="s">
        <v>3</v>
      </c>
      <c r="N87" s="2" t="s">
        <v>4</v>
      </c>
      <c r="O87" s="3" t="s">
        <v>5</v>
      </c>
      <c r="P87" s="3" t="s">
        <v>6</v>
      </c>
      <c r="Q87" s="3" t="s">
        <v>8</v>
      </c>
      <c r="R87" s="3" t="s">
        <v>9</v>
      </c>
      <c r="S87" s="3" t="s">
        <v>10</v>
      </c>
    </row>
    <row r="89" customFormat="false" ht="11.25" hidden="false" customHeight="false" outlineLevel="0" collapsed="false">
      <c r="J89" s="4" t="n">
        <v>213.728103579589</v>
      </c>
      <c r="K89" s="4" t="n">
        <v>217.060167555217</v>
      </c>
      <c r="L89" s="4" t="n">
        <v>213.252094440213</v>
      </c>
      <c r="M89" s="4" t="n">
        <v>214.204112718964</v>
      </c>
      <c r="N89" s="4" t="n">
        <v>222.772277227723</v>
      </c>
      <c r="O89" s="4" t="n">
        <v>217.060167555217</v>
      </c>
      <c r="P89" s="4" t="n">
        <v>215.156130997715</v>
      </c>
      <c r="Q89" s="4" t="n">
        <v>209.444021325209</v>
      </c>
      <c r="R89" s="4" t="n">
        <v>208.492003046458</v>
      </c>
      <c r="S89" s="4" t="n">
        <v>224.676313785225</v>
      </c>
    </row>
    <row r="90" customFormat="false" ht="11.25" hidden="false" customHeight="false" outlineLevel="0" collapsed="false">
      <c r="J90" s="4" t="n">
        <v>238.766184310739</v>
      </c>
      <c r="K90" s="4" t="n">
        <v>253.950875856816</v>
      </c>
      <c r="L90" s="4" t="n">
        <v>239.813404417365</v>
      </c>
      <c r="M90" s="4" t="n">
        <v>239.813404417365</v>
      </c>
      <c r="N90" s="4" t="n">
        <v>259.71058644326</v>
      </c>
      <c r="O90" s="4" t="n">
        <v>245.049504950495</v>
      </c>
      <c r="P90" s="4" t="n">
        <v>239.289794364052</v>
      </c>
      <c r="Q90" s="4" t="n">
        <v>231.959253617669</v>
      </c>
      <c r="R90" s="4" t="n">
        <v>233.530083777609</v>
      </c>
      <c r="S90" s="4" t="n">
        <v>250.285605483625</v>
      </c>
    </row>
    <row r="91" customFormat="false" ht="11.25" hidden="false" customHeight="false" outlineLevel="0" collapsed="false">
      <c r="J91" s="4" t="n">
        <v>267.326732673267</v>
      </c>
      <c r="K91" s="4" t="n">
        <v>284.463061690784</v>
      </c>
      <c r="L91" s="4" t="n">
        <v>257.616146230008</v>
      </c>
      <c r="M91" s="4" t="n">
        <v>268.469154607769</v>
      </c>
      <c r="N91" s="4" t="n">
        <v>289.032749428789</v>
      </c>
      <c r="O91" s="4" t="n">
        <v>268.469154607769</v>
      </c>
      <c r="P91" s="4" t="n">
        <v>268.469154607769</v>
      </c>
      <c r="Q91" s="4" t="n">
        <v>261.614623000762</v>
      </c>
      <c r="R91" s="4" t="n">
        <v>263.899466869764</v>
      </c>
      <c r="S91" s="4" t="n">
        <v>280.46458492003</v>
      </c>
    </row>
    <row r="92" customFormat="false" ht="11.25" hidden="false" customHeight="false" outlineLevel="0" collapsed="false">
      <c r="J92" s="4" t="n">
        <v>295.173267326733</v>
      </c>
      <c r="K92" s="4" t="n">
        <v>306.311881188119</v>
      </c>
      <c r="L92" s="4" t="n">
        <v>304.455445544554</v>
      </c>
      <c r="M92" s="4" t="n">
        <v>295.792079207921</v>
      </c>
      <c r="N92" s="4" t="n">
        <v>315.594059405941</v>
      </c>
      <c r="O92" s="4" t="n">
        <v>305.074257425743</v>
      </c>
      <c r="P92" s="4" t="n">
        <v>297.029702970297</v>
      </c>
      <c r="Q92" s="4" t="n">
        <v>291.460396039604</v>
      </c>
      <c r="R92" s="4" t="n">
        <v>292.079207920792</v>
      </c>
      <c r="S92" s="4" t="n">
        <v>309.405940594059</v>
      </c>
    </row>
    <row r="93" customFormat="false" ht="11.25" hidden="false" customHeight="false" outlineLevel="0" collapsed="false">
      <c r="J93" s="4" t="n">
        <v>317.878903274943</v>
      </c>
      <c r="K93" s="4" t="n">
        <v>344.53541507997</v>
      </c>
      <c r="L93" s="4" t="n">
        <v>337.204874333587</v>
      </c>
      <c r="M93" s="4" t="n">
        <v>323.876618431074</v>
      </c>
      <c r="N93" s="4" t="n">
        <v>336.538461538462</v>
      </c>
      <c r="O93" s="4" t="n">
        <v>341.203351104341</v>
      </c>
      <c r="P93" s="4" t="n">
        <v>321.210967250571</v>
      </c>
      <c r="Q93" s="4" t="n">
        <v>315.21325209444</v>
      </c>
      <c r="R93" s="4" t="n">
        <v>319.87814166032</v>
      </c>
      <c r="S93" s="4" t="n">
        <v>334.539223153085</v>
      </c>
    </row>
    <row r="94" customFormat="false" ht="11.25" hidden="false" customHeight="false" outlineLevel="0" collapsed="false">
      <c r="J94" s="4" t="n">
        <v>346.296648895659</v>
      </c>
      <c r="K94" s="4" t="n">
        <v>375.571210967251</v>
      </c>
      <c r="L94" s="4" t="n">
        <v>371.287128712871</v>
      </c>
      <c r="M94" s="4" t="n">
        <v>354.150799695354</v>
      </c>
      <c r="N94" s="4" t="n">
        <v>359.86290936786</v>
      </c>
      <c r="O94" s="4" t="n">
        <v>371.287128712871</v>
      </c>
      <c r="P94" s="4" t="n">
        <v>347.010662604722</v>
      </c>
      <c r="Q94" s="4" t="n">
        <v>348.438690022848</v>
      </c>
      <c r="R94" s="4" t="n">
        <v>349.866717440975</v>
      </c>
      <c r="S94" s="4" t="n">
        <v>359.86290936786</v>
      </c>
    </row>
    <row r="95" customFormat="false" ht="11.25" hidden="false" customHeight="false" outlineLevel="0" collapsed="false">
      <c r="J95" s="4" t="n">
        <v>370.906321401371</v>
      </c>
      <c r="K95" s="4" t="n">
        <v>404.417364813404</v>
      </c>
      <c r="L95" s="4" t="n">
        <v>398.324447829398</v>
      </c>
      <c r="M95" s="4" t="n">
        <v>380.807311500381</v>
      </c>
      <c r="N95" s="4" t="n">
        <v>386.900228484387</v>
      </c>
      <c r="O95" s="4" t="n">
        <v>397.562833206398</v>
      </c>
      <c r="P95" s="4" t="n">
        <v>373.191165270373</v>
      </c>
      <c r="Q95" s="4" t="n">
        <v>376.237623762376</v>
      </c>
      <c r="R95" s="4" t="n">
        <v>378.522467631379</v>
      </c>
      <c r="S95" s="4" t="n">
        <v>384.615384615385</v>
      </c>
    </row>
    <row r="96" customFormat="false" ht="11.25" hidden="false" customHeight="false" outlineLevel="0" collapsed="false">
      <c r="J96" s="4" t="n">
        <v>399.752475247525</v>
      </c>
      <c r="K96" s="4" t="n">
        <v>425.647372429551</v>
      </c>
      <c r="L96" s="4" t="n">
        <v>416.746001523229</v>
      </c>
      <c r="M96" s="4" t="n">
        <v>410.272277227723</v>
      </c>
      <c r="N96" s="4" t="n">
        <v>419.173648134044</v>
      </c>
      <c r="O96" s="4" t="n">
        <v>424.838156892612</v>
      </c>
      <c r="P96" s="4" t="n">
        <v>401.370906321401</v>
      </c>
      <c r="Q96" s="4" t="n">
        <v>402.989337395278</v>
      </c>
      <c r="R96" s="4" t="n">
        <v>405.416984006093</v>
      </c>
      <c r="S96" s="4" t="n">
        <v>405.416984006093</v>
      </c>
    </row>
    <row r="97" customFormat="false" ht="11.25" hidden="false" customHeight="false" outlineLevel="0" collapsed="false">
      <c r="J97" s="4" t="n">
        <v>426.694592536177</v>
      </c>
      <c r="K97" s="4" t="n">
        <v>448.115003808073</v>
      </c>
      <c r="L97" s="4" t="n">
        <v>437.833206397563</v>
      </c>
      <c r="M97" s="4" t="n">
        <v>436.976389946687</v>
      </c>
      <c r="N97" s="4" t="n">
        <v>448.971820258949</v>
      </c>
      <c r="O97" s="4" t="n">
        <v>442.117288651942</v>
      </c>
      <c r="P97" s="4" t="n">
        <v>427.551408987053</v>
      </c>
      <c r="Q97" s="4" t="n">
        <v>427.551408987053</v>
      </c>
      <c r="R97" s="4" t="n">
        <v>429.265041888804</v>
      </c>
      <c r="S97" s="4" t="n">
        <v>427.551408987053</v>
      </c>
    </row>
    <row r="98" customFormat="false" ht="11.25" hidden="false" customHeight="false" outlineLevel="0" collapsed="false">
      <c r="J98" s="4" t="n">
        <v>452.208682406702</v>
      </c>
      <c r="K98" s="4" t="n">
        <v>468.488194973343</v>
      </c>
      <c r="L98" s="4" t="n">
        <v>460.348438690023</v>
      </c>
      <c r="M98" s="4" t="n">
        <v>461.252856054836</v>
      </c>
      <c r="N98" s="4" t="n">
        <v>478.436785986291</v>
      </c>
      <c r="O98" s="4" t="n">
        <v>461.252856054836</v>
      </c>
      <c r="P98" s="4" t="n">
        <v>451.304265041889</v>
      </c>
      <c r="Q98" s="4" t="n">
        <v>452.208682406702</v>
      </c>
      <c r="R98" s="4" t="n">
        <v>454.017517136329</v>
      </c>
      <c r="S98" s="4" t="n">
        <v>447.686595582635</v>
      </c>
    </row>
    <row r="99" customFormat="false" ht="11.25" hidden="false" customHeight="false" outlineLevel="0" collapsed="false">
      <c r="J99" s="4" t="n">
        <v>471.249047981721</v>
      </c>
      <c r="K99" s="4" t="n">
        <v>484.577303884235</v>
      </c>
      <c r="L99" s="4" t="n">
        <v>476.009139375476</v>
      </c>
      <c r="M99" s="4" t="n">
        <v>477.913175932978</v>
      </c>
      <c r="N99" s="4" t="n">
        <v>493.145468392993</v>
      </c>
      <c r="O99" s="4" t="n">
        <v>471.249047981721</v>
      </c>
      <c r="P99" s="4" t="n">
        <v>470.29702970297</v>
      </c>
      <c r="Q99" s="4" t="n">
        <v>468.392993145468</v>
      </c>
      <c r="R99" s="4" t="n">
        <v>475.057121096725</v>
      </c>
      <c r="S99" s="4" t="n">
        <v>457.920792079208</v>
      </c>
    </row>
    <row r="100" customFormat="false" ht="11.25" hidden="false" customHeight="false" outlineLevel="0" collapsed="false">
      <c r="J100" s="4" t="n">
        <v>487.814166031988</v>
      </c>
      <c r="K100" s="4" t="n">
        <v>498.809977151561</v>
      </c>
      <c r="L100" s="4" t="n">
        <v>491.812642802742</v>
      </c>
      <c r="M100" s="4" t="n">
        <v>490.813023610053</v>
      </c>
      <c r="N100" s="4" t="n">
        <v>504.807692307692</v>
      </c>
      <c r="O100" s="4" t="n">
        <v>480.816831683168</v>
      </c>
      <c r="P100" s="4" t="n">
        <v>486.814546839299</v>
      </c>
      <c r="Q100" s="4" t="n">
        <v>484.815308453922</v>
      </c>
      <c r="R100" s="4" t="n">
        <v>490.813023610053</v>
      </c>
      <c r="S100" s="4" t="n">
        <v>465.822543792841</v>
      </c>
    </row>
    <row r="106" customFormat="false" ht="45" hidden="false" customHeight="false" outlineLevel="0" collapsed="false">
      <c r="J106" s="2" t="s">
        <v>0</v>
      </c>
      <c r="K106" s="3" t="s">
        <v>1</v>
      </c>
      <c r="L106" s="3" t="s">
        <v>2</v>
      </c>
      <c r="M106" s="2" t="s">
        <v>3</v>
      </c>
      <c r="N106" s="2" t="s">
        <v>4</v>
      </c>
      <c r="O106" s="3" t="s">
        <v>5</v>
      </c>
      <c r="P106" s="3" t="s">
        <v>6</v>
      </c>
      <c r="Q106" s="3" t="s">
        <v>7</v>
      </c>
      <c r="R106" s="3" t="s">
        <v>8</v>
      </c>
      <c r="S106" s="3" t="s">
        <v>9</v>
      </c>
      <c r="T106" s="3" t="s">
        <v>10</v>
      </c>
    </row>
    <row r="108" customFormat="false" ht="11.25" hidden="false" customHeight="false" outlineLevel="0" collapsed="false">
      <c r="J108" s="1" t="n">
        <v>4250</v>
      </c>
      <c r="K108" s="4" t="n">
        <v>425.647372429551</v>
      </c>
      <c r="L108" s="4" t="n">
        <v>416.746001523229</v>
      </c>
      <c r="M108" s="4" t="n">
        <v>410.272277227723</v>
      </c>
      <c r="N108" s="4" t="n">
        <v>419.173648134044</v>
      </c>
      <c r="O108" s="4" t="n">
        <v>424.838156892612</v>
      </c>
      <c r="P108" s="4" t="n">
        <v>401.370906321401</v>
      </c>
      <c r="Q108" s="4" t="n">
        <v>399.752475247525</v>
      </c>
      <c r="R108" s="4" t="n">
        <v>402.989337395278</v>
      </c>
      <c r="S108" s="4" t="n">
        <v>405.416984006093</v>
      </c>
      <c r="T108" s="4" t="n">
        <v>405.416984006093</v>
      </c>
    </row>
    <row r="109" customFormat="false" ht="11.25" hidden="false" customHeight="false" outlineLevel="0" collapsed="false">
      <c r="J109" s="1" t="n">
        <v>4500</v>
      </c>
      <c r="K109" s="4" t="n">
        <v>448.115003808073</v>
      </c>
      <c r="L109" s="4" t="n">
        <v>437.833206397563</v>
      </c>
      <c r="M109" s="4" t="n">
        <v>436.976389946687</v>
      </c>
      <c r="N109" s="4" t="n">
        <v>448.971820258949</v>
      </c>
      <c r="O109" s="4" t="n">
        <v>442.117288651942</v>
      </c>
      <c r="P109" s="4" t="n">
        <v>427.551408987053</v>
      </c>
      <c r="Q109" s="4" t="n">
        <v>426.694592536177</v>
      </c>
      <c r="R109" s="4" t="n">
        <v>427.551408987053</v>
      </c>
      <c r="S109" s="4" t="n">
        <v>429.265041888804</v>
      </c>
      <c r="T109" s="4" t="n">
        <v>427.551408987053</v>
      </c>
    </row>
    <row r="110" customFormat="false" ht="11.25" hidden="false" customHeight="false" outlineLevel="0" collapsed="false">
      <c r="J110" s="1" t="n">
        <v>4750</v>
      </c>
      <c r="K110" s="4" t="n">
        <v>468.488194973343</v>
      </c>
      <c r="L110" s="4" t="n">
        <v>460.348438690023</v>
      </c>
      <c r="M110" s="4" t="n">
        <v>461.252856054836</v>
      </c>
      <c r="N110" s="4" t="n">
        <v>478.436785986291</v>
      </c>
      <c r="O110" s="4" t="n">
        <v>461.252856054836</v>
      </c>
      <c r="P110" s="4" t="n">
        <v>451.304265041889</v>
      </c>
      <c r="Q110" s="4" t="n">
        <v>452.208682406702</v>
      </c>
      <c r="R110" s="4" t="n">
        <v>452.208682406702</v>
      </c>
      <c r="S110" s="4" t="n">
        <v>454.017517136329</v>
      </c>
      <c r="T110" s="4" t="n">
        <v>447.686595582635</v>
      </c>
    </row>
    <row r="111" customFormat="false" ht="11.25" hidden="false" customHeight="false" outlineLevel="0" collapsed="false">
      <c r="J111" s="1" t="n">
        <v>5000</v>
      </c>
      <c r="K111" s="4" t="n">
        <v>484.577303884235</v>
      </c>
      <c r="L111" s="4" t="n">
        <v>476.009139375476</v>
      </c>
      <c r="M111" s="4" t="n">
        <v>477.913175932978</v>
      </c>
      <c r="N111" s="4" t="n">
        <v>493.145468392993</v>
      </c>
      <c r="O111" s="4" t="n">
        <v>471.249047981721</v>
      </c>
      <c r="P111" s="4" t="n">
        <v>470.29702970297</v>
      </c>
      <c r="Q111" s="4" t="n">
        <v>471.249047981721</v>
      </c>
      <c r="R111" s="4" t="n">
        <v>468.392993145468</v>
      </c>
      <c r="S111" s="4" t="n">
        <v>475.057121096725</v>
      </c>
      <c r="T111" s="4" t="n">
        <v>457.920792079208</v>
      </c>
    </row>
    <row r="112" customFormat="false" ht="11.25" hidden="false" customHeight="false" outlineLevel="0" collapsed="false">
      <c r="J112" s="1" t="n">
        <v>5250</v>
      </c>
      <c r="K112" s="4" t="n">
        <v>498.809977151561</v>
      </c>
      <c r="L112" s="4" t="n">
        <v>491.812642802742</v>
      </c>
      <c r="M112" s="4" t="n">
        <v>490.813023610053</v>
      </c>
      <c r="N112" s="4" t="n">
        <v>504.807692307692</v>
      </c>
      <c r="O112" s="4" t="n">
        <v>480.816831683168</v>
      </c>
      <c r="P112" s="4" t="n">
        <v>486.814546839299</v>
      </c>
      <c r="Q112" s="4" t="n">
        <v>487.814166031988</v>
      </c>
      <c r="R112" s="4" t="n">
        <v>484.815308453922</v>
      </c>
      <c r="S112" s="4" t="n">
        <v>490.813023610053</v>
      </c>
      <c r="T112" s="4" t="n">
        <v>465.822543792841</v>
      </c>
    </row>
  </sheetData>
  <printOptions headings="false" gridLines="tru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4" manualBreakCount="4">
    <brk id="25" man="true" max="16383" min="0"/>
    <brk id="51" man="true" max="16383" min="0"/>
    <brk id="69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5:43:19Z</dcterms:created>
  <dc:creator>Mel Cahoon</dc:creator>
  <dc:description>Headers tested on Fountain 502; 502 cubic inch, 800 cfm Holley carburetor, stock iron heads, cam lift &amp; duration increased over stock Merc/GM spec.</dc:description>
  <dc:language>en-US</dc:language>
  <cp:lastModifiedBy>OASIS</cp:lastModifiedBy>
  <cp:lastPrinted>2004-11-11T23:03:38Z</cp:lastPrinted>
  <dcterms:modified xsi:type="dcterms:W3CDTF">2004-11-11T23:06:27Z</dcterms:modified>
  <cp:revision>0</cp:revision>
  <dc:subject/>
  <dc:title/>
</cp:coreProperties>
</file>